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orio de Exercício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0" uniqueCount="3296">
  <si>
    <t xml:space="preserve">POLÍTICA DE APLICAÇÃO DOS RECURSOS DAS AGÊNCIAS FINANCEIRAS OFICIAIS DE FOMENTO 2015</t>
  </si>
  <si>
    <t xml:space="preserve">(Lei nº 13.080, de 2 de janeiro de 2015 - LDO 2015 - Art. 106 - § 3º)</t>
  </si>
  <si>
    <t xml:space="preserve">Demonstrativo das aplicações em Operações de Crédito, por Região, Unidade da Federação, Setor de Atividade, Origem dos Recursos Aplicados e Porte do Tomador</t>
  </si>
  <si>
    <t xml:space="preserve">EMPRÉSTIMOS/FINANCIAMENTOS</t>
  </si>
  <si>
    <t xml:space="preserve">Consolidado das Agências</t>
  </si>
  <si>
    <t xml:space="preserve">em R$ mil</t>
  </si>
  <si>
    <t xml:space="preserve">  </t>
  </si>
  <si>
    <t xml:space="preserve">Saldos em 31.12.2015</t>
  </si>
  <si>
    <t xml:space="preserve">Setor de Atividade</t>
  </si>
  <si>
    <t xml:space="preserve">Origem de Recursos</t>
  </si>
  <si>
    <t xml:space="preserve">Porte do Tomador</t>
  </si>
  <si>
    <t xml:space="preserve">Região/UF</t>
  </si>
  <si>
    <t xml:space="preserve">Programação 
2015 Saldos</t>
  </si>
  <si>
    <t xml:space="preserve">Total</t>
  </si>
  <si>
    <t xml:space="preserve">Rural</t>
  </si>
  <si>
    <t xml:space="preserve">Industrial</t>
  </si>
  <si>
    <t xml:space="preserve">Comércio</t>
  </si>
  <si>
    <t xml:space="preserve">Intermed. Financ.</t>
  </si>
  <si>
    <t xml:space="preserve">Outros Serviços</t>
  </si>
  <si>
    <t xml:space="preserve">Habitação</t>
  </si>
  <si>
    <t xml:space="preserve">Outros</t>
  </si>
  <si>
    <t xml:space="preserve">Próprio</t>
  </si>
  <si>
    <t xml:space="preserve">Tesouro Nacional</t>
  </si>
  <si>
    <t xml:space="preserve">Outras Fontes</t>
  </si>
  <si>
    <t xml:space="preserve">Micro</t>
  </si>
  <si>
    <t xml:space="preserve">Pequeno</t>
  </si>
  <si>
    <t xml:space="preserve">Médio</t>
  </si>
  <si>
    <t xml:space="preserve">Médio Grande</t>
  </si>
  <si>
    <t xml:space="preserve">Grande</t>
  </si>
  <si>
    <t xml:space="preserve">Região Norte</t>
  </si>
  <si>
    <t xml:space="preserve">142.914.973</t>
  </si>
  <si>
    <t xml:space="preserve">134.707.654</t>
  </si>
  <si>
    <t xml:space="preserve">19.972.793</t>
  </si>
  <si>
    <t xml:space="preserve">12.998.540</t>
  </si>
  <si>
    <t xml:space="preserve">11.295.511</t>
  </si>
  <si>
    <t xml:space="preserve">25.528.098</t>
  </si>
  <si>
    <t xml:space="preserve">43.732.340</t>
  </si>
  <si>
    <t xml:space="preserve">13.520.152</t>
  </si>
  <si>
    <t xml:space="preserve">7.660.219</t>
  </si>
  <si>
    <t xml:space="preserve">62.859.411</t>
  </si>
  <si>
    <t xml:space="preserve">40.213.494</t>
  </si>
  <si>
    <t xml:space="preserve">31.634.748</t>
  </si>
  <si>
    <t xml:space="preserve">50.909.643</t>
  </si>
  <si>
    <t xml:space="preserve">10.607.072</t>
  </si>
  <si>
    <t xml:space="preserve">7.342.741</t>
  </si>
  <si>
    <t xml:space="preserve">1.057.303</t>
  </si>
  <si>
    <t xml:space="preserve">64.790.895</t>
  </si>
  <si>
    <t xml:space="preserve"> Acre</t>
  </si>
  <si>
    <t xml:space="preserve">6.376.334</t>
  </si>
  <si>
    <t xml:space="preserve">6.129.305</t>
  </si>
  <si>
    <t xml:space="preserve">888.330</t>
  </si>
  <si>
    <t xml:space="preserve">499.706</t>
  </si>
  <si>
    <t xml:space="preserve">983.260</t>
  </si>
  <si>
    <t xml:space="preserve">386.950</t>
  </si>
  <si>
    <t xml:space="preserve">2.263.114</t>
  </si>
  <si>
    <t xml:space="preserve">607.100</t>
  </si>
  <si>
    <t xml:space="preserve">500.845</t>
  </si>
  <si>
    <t xml:space="preserve">3.071.551</t>
  </si>
  <si>
    <t xml:space="preserve">1.767.918</t>
  </si>
  <si>
    <t xml:space="preserve">1.289.836</t>
  </si>
  <si>
    <t xml:space="preserve">3.020.596</t>
  </si>
  <si>
    <t xml:space="preserve">932.977</t>
  </si>
  <si>
    <t xml:space="preserve">415.656</t>
  </si>
  <si>
    <t xml:space="preserve">20.574</t>
  </si>
  <si>
    <t xml:space="preserve">1.739.501</t>
  </si>
  <si>
    <t xml:space="preserve"> Amapá</t>
  </si>
  <si>
    <t xml:space="preserve">6.531.160</t>
  </si>
  <si>
    <t xml:space="preserve">5.588.043</t>
  </si>
  <si>
    <t xml:space="preserve">137.513</t>
  </si>
  <si>
    <t xml:space="preserve">164.366</t>
  </si>
  <si>
    <t xml:space="preserve">531.468</t>
  </si>
  <si>
    <t xml:space="preserve">301.050</t>
  </si>
  <si>
    <t xml:space="preserve">3.513.173</t>
  </si>
  <si>
    <t xml:space="preserve">331.921</t>
  </si>
  <si>
    <t xml:space="preserve">608.553</t>
  </si>
  <si>
    <t xml:space="preserve">3.234.041</t>
  </si>
  <si>
    <t xml:space="preserve">1.277.466</t>
  </si>
  <si>
    <t xml:space="preserve">1.076.536</t>
  </si>
  <si>
    <t xml:space="preserve">2.442.586</t>
  </si>
  <si>
    <t xml:space="preserve">430.909</t>
  </si>
  <si>
    <t xml:space="preserve">260.238</t>
  </si>
  <si>
    <t xml:space="preserve">10.576</t>
  </si>
  <si>
    <t xml:space="preserve">2.443.735</t>
  </si>
  <si>
    <t xml:space="preserve"> Amazonas</t>
  </si>
  <si>
    <t xml:space="preserve">17.395.120</t>
  </si>
  <si>
    <t xml:space="preserve">16.325.978</t>
  </si>
  <si>
    <t xml:space="preserve">457.185</t>
  </si>
  <si>
    <t xml:space="preserve">2.795.706</t>
  </si>
  <si>
    <t xml:space="preserve">1.849.011</t>
  </si>
  <si>
    <t xml:space="preserve">1.951.419</t>
  </si>
  <si>
    <t xml:space="preserve">4.234.227</t>
  </si>
  <si>
    <t xml:space="preserve">3.071.182</t>
  </si>
  <si>
    <t xml:space="preserve">1.967.248</t>
  </si>
  <si>
    <t xml:space="preserve">8.209.402</t>
  </si>
  <si>
    <t xml:space="preserve">4.319.626</t>
  </si>
  <si>
    <t xml:space="preserve">3.796.950</t>
  </si>
  <si>
    <t xml:space="preserve">6.264.260</t>
  </si>
  <si>
    <t xml:space="preserve">1.545.787</t>
  </si>
  <si>
    <t xml:space="preserve">1.536.447</t>
  </si>
  <si>
    <t xml:space="preserve">287.584</t>
  </si>
  <si>
    <t xml:space="preserve">6.691.900</t>
  </si>
  <si>
    <t xml:space="preserve"> Pará</t>
  </si>
  <si>
    <t xml:space="preserve">58.527.241</t>
  </si>
  <si>
    <t xml:space="preserve">55.384.935</t>
  </si>
  <si>
    <t xml:space="preserve">5.642.819</t>
  </si>
  <si>
    <t xml:space="preserve">6.400.465</t>
  </si>
  <si>
    <t xml:space="preserve">4.120.094</t>
  </si>
  <si>
    <t xml:space="preserve">12.889.013</t>
  </si>
  <si>
    <t xml:space="preserve">18.806.346</t>
  </si>
  <si>
    <t xml:space="preserve">5.428.168</t>
  </si>
  <si>
    <t xml:space="preserve">2.098.030</t>
  </si>
  <si>
    <t xml:space="preserve">24.677.201</t>
  </si>
  <si>
    <t xml:space="preserve">17.303.373</t>
  </si>
  <si>
    <t xml:space="preserve">13.404.361</t>
  </si>
  <si>
    <t xml:space="preserve">16.616.354</t>
  </si>
  <si>
    <t xml:space="preserve">3.761.810</t>
  </si>
  <si>
    <t xml:space="preserve">2.265.605</t>
  </si>
  <si>
    <t xml:space="preserve">296.495</t>
  </si>
  <si>
    <t xml:space="preserve">32.444.670</t>
  </si>
  <si>
    <t xml:space="preserve"> Rondônia</t>
  </si>
  <si>
    <t xml:space="preserve">30.354.719</t>
  </si>
  <si>
    <t xml:space="preserve">29.490.674</t>
  </si>
  <si>
    <t xml:space="preserve">6.029.686</t>
  </si>
  <si>
    <t xml:space="preserve">2.074.542</t>
  </si>
  <si>
    <t xml:space="preserve">2.199.508</t>
  </si>
  <si>
    <t xml:space="preserve">6.870.380</t>
  </si>
  <si>
    <t xml:space="preserve">9.571.672</t>
  </si>
  <si>
    <t xml:space="preserve">1.881.366</t>
  </si>
  <si>
    <t xml:space="preserve">863.519</t>
  </si>
  <si>
    <t xml:space="preserve">13.669.550</t>
  </si>
  <si>
    <t xml:space="preserve">10.254.021</t>
  </si>
  <si>
    <t xml:space="preserve">5.567.103</t>
  </si>
  <si>
    <t xml:space="preserve">10.035.161</t>
  </si>
  <si>
    <t xml:space="preserve">2.086.365</t>
  </si>
  <si>
    <t xml:space="preserve">1.789.877</t>
  </si>
  <si>
    <t xml:space="preserve">68.764</t>
  </si>
  <si>
    <t xml:space="preserve">15.510.508</t>
  </si>
  <si>
    <t xml:space="preserve"> Roraima</t>
  </si>
  <si>
    <t xml:space="preserve">4.940.219</t>
  </si>
  <si>
    <t xml:space="preserve">3.807.719</t>
  </si>
  <si>
    <t xml:space="preserve">485.018</t>
  </si>
  <si>
    <t xml:space="preserve">76.881</t>
  </si>
  <si>
    <t xml:space="preserve">395.079</t>
  </si>
  <si>
    <t xml:space="preserve">258.547</t>
  </si>
  <si>
    <t xml:space="preserve">1.809.093</t>
  </si>
  <si>
    <t xml:space="preserve">479.441</t>
  </si>
  <si>
    <t xml:space="preserve">303.660</t>
  </si>
  <si>
    <t xml:space="preserve">2.069.064</t>
  </si>
  <si>
    <t xml:space="preserve">384.742</t>
  </si>
  <si>
    <t xml:space="preserve">1.353.913</t>
  </si>
  <si>
    <t xml:space="preserve">2.406.208</t>
  </si>
  <si>
    <t xml:space="preserve">337.448</t>
  </si>
  <si>
    <t xml:space="preserve">218.678</t>
  </si>
  <si>
    <t xml:space="preserve">1.358</t>
  </si>
  <si>
    <t xml:space="preserve">844.027</t>
  </si>
  <si>
    <t xml:space="preserve"> Tocantins</t>
  </si>
  <si>
    <t xml:space="preserve">18.790.181</t>
  </si>
  <si>
    <t xml:space="preserve">17.980.998</t>
  </si>
  <si>
    <t xml:space="preserve">6.332.241</t>
  </si>
  <si>
    <t xml:space="preserve">986.875</t>
  </si>
  <si>
    <t xml:space="preserve">1.217.091</t>
  </si>
  <si>
    <t xml:space="preserve">2.870.739</t>
  </si>
  <si>
    <t xml:space="preserve">3.534.714</t>
  </si>
  <si>
    <t xml:space="preserve">1.720.974</t>
  </si>
  <si>
    <t xml:space="preserve">1.318.365</t>
  </si>
  <si>
    <t xml:space="preserve">7.928.602</t>
  </si>
  <si>
    <t xml:space="preserve">4.906.348</t>
  </si>
  <si>
    <t xml:space="preserve">5.146.048</t>
  </si>
  <si>
    <t xml:space="preserve">10.124.477</t>
  </si>
  <si>
    <t xml:space="preserve">1.511.775</t>
  </si>
  <si>
    <t xml:space="preserve">856.241</t>
  </si>
  <si>
    <t xml:space="preserve">371.952</t>
  </si>
  <si>
    <t xml:space="preserve">5.116.553</t>
  </si>
  <si>
    <t xml:space="preserve">Região Nordeste</t>
  </si>
  <si>
    <t xml:space="preserve">312.113.656</t>
  </si>
  <si>
    <t xml:space="preserve">308.759.281</t>
  </si>
  <si>
    <t xml:space="preserve">36.901.621</t>
  </si>
  <si>
    <t xml:space="preserve">60.614.289</t>
  </si>
  <si>
    <t xml:space="preserve">29.097.033</t>
  </si>
  <si>
    <t xml:space="preserve">23.485.695</t>
  </si>
  <si>
    <t xml:space="preserve">75.017.768</t>
  </si>
  <si>
    <t xml:space="preserve">61.819.232</t>
  </si>
  <si>
    <t xml:space="preserve">21.823.644</t>
  </si>
  <si>
    <t xml:space="preserve">147.731.757</t>
  </si>
  <si>
    <t xml:space="preserve">76.379.056</t>
  </si>
  <si>
    <t xml:space="preserve">84.648.469</t>
  </si>
  <si>
    <t xml:space="preserve">142.129.032</t>
  </si>
  <si>
    <t xml:space="preserve">29.401.196</t>
  </si>
  <si>
    <t xml:space="preserve">22.982.269</t>
  </si>
  <si>
    <t xml:space="preserve">3.287.429</t>
  </si>
  <si>
    <t xml:space="preserve">110.959.354</t>
  </si>
  <si>
    <t xml:space="preserve"> Alagoas</t>
  </si>
  <si>
    <t xml:space="preserve">14.733.136</t>
  </si>
  <si>
    <t xml:space="preserve">14.404.417</t>
  </si>
  <si>
    <t xml:space="preserve">1.502.075</t>
  </si>
  <si>
    <t xml:space="preserve">2.478.861</t>
  </si>
  <si>
    <t xml:space="preserve">1.268.993</t>
  </si>
  <si>
    <t xml:space="preserve">743.879</t>
  </si>
  <si>
    <t xml:space="preserve">2.094.797</t>
  </si>
  <si>
    <t xml:space="preserve">4.679.313</t>
  </si>
  <si>
    <t xml:space="preserve">1.636.499</t>
  </si>
  <si>
    <t xml:space="preserve">6.849.806</t>
  </si>
  <si>
    <t xml:space="preserve">2.814.357</t>
  </si>
  <si>
    <t xml:space="preserve">4.740.254</t>
  </si>
  <si>
    <t xml:space="preserve">9.500.972</t>
  </si>
  <si>
    <t xml:space="preserve">1.083.026</t>
  </si>
  <si>
    <t xml:space="preserve">874.542</t>
  </si>
  <si>
    <t xml:space="preserve">91.732</t>
  </si>
  <si>
    <t xml:space="preserve">2.854.144</t>
  </si>
  <si>
    <t xml:space="preserve"> Bahia</t>
  </si>
  <si>
    <t xml:space="preserve">85.929.770</t>
  </si>
  <si>
    <t xml:space="preserve">84.919.284</t>
  </si>
  <si>
    <t xml:space="preserve">15.043.490</t>
  </si>
  <si>
    <t xml:space="preserve">16.130.951</t>
  </si>
  <si>
    <t xml:space="preserve">7.908.341</t>
  </si>
  <si>
    <t xml:space="preserve">7.965.045</t>
  </si>
  <si>
    <t xml:space="preserve">17.115.802</t>
  </si>
  <si>
    <t xml:space="preserve">15.061.735</t>
  </si>
  <si>
    <t xml:space="preserve">5.693.920</t>
  </si>
  <si>
    <t xml:space="preserve">42.870.230</t>
  </si>
  <si>
    <t xml:space="preserve">20.479.735</t>
  </si>
  <si>
    <t xml:space="preserve">21.569.319</t>
  </si>
  <si>
    <t xml:space="preserve">38.979.538</t>
  </si>
  <si>
    <t xml:space="preserve">8.930.394</t>
  </si>
  <si>
    <t xml:space="preserve">6.209.937</t>
  </si>
  <si>
    <t xml:space="preserve">1.008.849</t>
  </si>
  <si>
    <t xml:space="preserve">29.790.566</t>
  </si>
  <si>
    <t xml:space="preserve"> Ceará</t>
  </si>
  <si>
    <t xml:space="preserve">49.193.508</t>
  </si>
  <si>
    <t xml:space="preserve">47.896.080</t>
  </si>
  <si>
    <t xml:space="preserve">3.608.171</t>
  </si>
  <si>
    <t xml:space="preserve">10.299.698</t>
  </si>
  <si>
    <t xml:space="preserve">5.505.344</t>
  </si>
  <si>
    <t xml:space="preserve">3.733.495</t>
  </si>
  <si>
    <t xml:space="preserve">13.118.891</t>
  </si>
  <si>
    <t xml:space="preserve">8.068.972</t>
  </si>
  <si>
    <t xml:space="preserve">3.561.510</t>
  </si>
  <si>
    <t xml:space="preserve">21.459.508</t>
  </si>
  <si>
    <t xml:space="preserve">12.476.425</t>
  </si>
  <si>
    <t xml:space="preserve">13.960.147</t>
  </si>
  <si>
    <t xml:space="preserve">20.020.526</t>
  </si>
  <si>
    <t xml:space="preserve">4.655.945</t>
  </si>
  <si>
    <t xml:space="preserve">3.990.331</t>
  </si>
  <si>
    <t xml:space="preserve">368.708</t>
  </si>
  <si>
    <t xml:space="preserve">18.860.571</t>
  </si>
  <si>
    <t xml:space="preserve"> Maranhão</t>
  </si>
  <si>
    <t xml:space="preserve">33.807.756</t>
  </si>
  <si>
    <t xml:space="preserve">33.361.754</t>
  </si>
  <si>
    <t xml:space="preserve">5.860.534</t>
  </si>
  <si>
    <t xml:space="preserve">5.131.123</t>
  </si>
  <si>
    <t xml:space="preserve">3.143.255</t>
  </si>
  <si>
    <t xml:space="preserve">2.348.418</t>
  </si>
  <si>
    <t xml:space="preserve">10.306.884</t>
  </si>
  <si>
    <t xml:space="preserve">5.035.573</t>
  </si>
  <si>
    <t xml:space="preserve">1.535.967</t>
  </si>
  <si>
    <t xml:space="preserve">17.033.920</t>
  </si>
  <si>
    <t xml:space="preserve">8.607.537</t>
  </si>
  <si>
    <t xml:space="preserve">7.720.297</t>
  </si>
  <si>
    <t xml:space="preserve">13.165.671</t>
  </si>
  <si>
    <t xml:space="preserve">3.417.683</t>
  </si>
  <si>
    <t xml:space="preserve">1.971.275</t>
  </si>
  <si>
    <t xml:space="preserve">210.052</t>
  </si>
  <si>
    <t xml:space="preserve">14.597.071</t>
  </si>
  <si>
    <t xml:space="preserve"> Paraíba</t>
  </si>
  <si>
    <t xml:space="preserve">18.516.682</t>
  </si>
  <si>
    <t xml:space="preserve">17.926.373</t>
  </si>
  <si>
    <t xml:space="preserve">1.227.561</t>
  </si>
  <si>
    <t xml:space="preserve">2.267.004</t>
  </si>
  <si>
    <t xml:space="preserve">1.980.507</t>
  </si>
  <si>
    <t xml:space="preserve">1.177.937</t>
  </si>
  <si>
    <t xml:space="preserve">3.221.924</t>
  </si>
  <si>
    <t xml:space="preserve">6.447.061</t>
  </si>
  <si>
    <t xml:space="preserve">1.604.379</t>
  </si>
  <si>
    <t xml:space="preserve">8.129.006</t>
  </si>
  <si>
    <t xml:space="preserve">3.216.218</t>
  </si>
  <si>
    <t xml:space="preserve">6.581.149</t>
  </si>
  <si>
    <t xml:space="preserve">11.167.297</t>
  </si>
  <si>
    <t xml:space="preserve">1.748.624</t>
  </si>
  <si>
    <t xml:space="preserve">1.357.160</t>
  </si>
  <si>
    <t xml:space="preserve">106.101</t>
  </si>
  <si>
    <t xml:space="preserve">3.547.191</t>
  </si>
  <si>
    <t xml:space="preserve"> Pernambuco</t>
  </si>
  <si>
    <t xml:space="preserve">55.417.432</t>
  </si>
  <si>
    <t xml:space="preserve">55.767.480</t>
  </si>
  <si>
    <t xml:space="preserve">3.265.768</t>
  </si>
  <si>
    <t xml:space="preserve">18.875.648</t>
  </si>
  <si>
    <t xml:space="preserve">4.459.001</t>
  </si>
  <si>
    <t xml:space="preserve">3.840.814</t>
  </si>
  <si>
    <t xml:space="preserve">13.381.192</t>
  </si>
  <si>
    <t xml:space="preserve">8.718.104</t>
  </si>
  <si>
    <t xml:space="preserve">3.226.953</t>
  </si>
  <si>
    <t xml:space="preserve">25.508.416</t>
  </si>
  <si>
    <t xml:space="preserve">15.884.965</t>
  </si>
  <si>
    <t xml:space="preserve">14.374.099</t>
  </si>
  <si>
    <t xml:space="preserve">21.142.262</t>
  </si>
  <si>
    <t xml:space="preserve">4.471.059</t>
  </si>
  <si>
    <t xml:space="preserve">3.927.177</t>
  </si>
  <si>
    <t xml:space="preserve">799.506</t>
  </si>
  <si>
    <t xml:space="preserve">25.427.476</t>
  </si>
  <si>
    <t xml:space="preserve"> Piauí</t>
  </si>
  <si>
    <t xml:space="preserve">17.520.264</t>
  </si>
  <si>
    <t xml:space="preserve">17.123.786</t>
  </si>
  <si>
    <t xml:space="preserve">3.167.424</t>
  </si>
  <si>
    <t xml:space="preserve">1.650.589</t>
  </si>
  <si>
    <t xml:space="preserve">2.134.760</t>
  </si>
  <si>
    <t xml:space="preserve">1.168.849</t>
  </si>
  <si>
    <t xml:space="preserve">4.408.233</t>
  </si>
  <si>
    <t xml:space="preserve">2.837.381</t>
  </si>
  <si>
    <t xml:space="preserve">1.756.550</t>
  </si>
  <si>
    <t xml:space="preserve">7.877.208</t>
  </si>
  <si>
    <t xml:space="preserve">5.034.564</t>
  </si>
  <si>
    <t xml:space="preserve">4.212.014</t>
  </si>
  <si>
    <t xml:space="preserve">8.077.272</t>
  </si>
  <si>
    <t xml:space="preserve">1.932.868</t>
  </si>
  <si>
    <t xml:space="preserve">1.314.009</t>
  </si>
  <si>
    <t xml:space="preserve">577.900</t>
  </si>
  <si>
    <t xml:space="preserve">5.221.736</t>
  </si>
  <si>
    <t xml:space="preserve"> Rio Grande do Norte</t>
  </si>
  <si>
    <t xml:space="preserve">24.383.159</t>
  </si>
  <si>
    <t xml:space="preserve">24.886.177</t>
  </si>
  <si>
    <t xml:space="preserve">1.316.970</t>
  </si>
  <si>
    <t xml:space="preserve">2.385.434</t>
  </si>
  <si>
    <t xml:space="preserve">1.809.686</t>
  </si>
  <si>
    <t xml:space="preserve">1.544.133</t>
  </si>
  <si>
    <t xml:space="preserve">9.613.809</t>
  </si>
  <si>
    <t xml:space="preserve">6.439.687</t>
  </si>
  <si>
    <t xml:space="preserve">1.776.460</t>
  </si>
  <si>
    <t xml:space="preserve">11.724.120</t>
  </si>
  <si>
    <t xml:space="preserve">5.184.497</t>
  </si>
  <si>
    <t xml:space="preserve">7.977.560</t>
  </si>
  <si>
    <t xml:space="preserve">11.756.193</t>
  </si>
  <si>
    <t xml:space="preserve">2.033.217</t>
  </si>
  <si>
    <t xml:space="preserve">2.379.457</t>
  </si>
  <si>
    <t xml:space="preserve">36.474</t>
  </si>
  <si>
    <t xml:space="preserve">8.680.837</t>
  </si>
  <si>
    <t xml:space="preserve"> Sergipe</t>
  </si>
  <si>
    <t xml:space="preserve">12.611.950</t>
  </si>
  <si>
    <t xml:space="preserve">12.473.929</t>
  </si>
  <si>
    <t xml:space="preserve">1.909.628</t>
  </si>
  <si>
    <t xml:space="preserve">1.394.982</t>
  </si>
  <si>
    <t xml:space="preserve">887.146</t>
  </si>
  <si>
    <t xml:space="preserve">963.125</t>
  </si>
  <si>
    <t xml:space="preserve">1.756.237</t>
  </si>
  <si>
    <t xml:space="preserve">4.531.406</t>
  </si>
  <si>
    <t xml:space="preserve">1.031.406</t>
  </si>
  <si>
    <t xml:space="preserve">6.279.542</t>
  </si>
  <si>
    <t xml:space="preserve">2.680.758</t>
  </si>
  <si>
    <t xml:space="preserve">3.513.629</t>
  </si>
  <si>
    <t xml:space="preserve">8.319.301</t>
  </si>
  <si>
    <t xml:space="preserve">1.128.380</t>
  </si>
  <si>
    <t xml:space="preserve">958.380</t>
  </si>
  <si>
    <t xml:space="preserve">88.107</t>
  </si>
  <si>
    <t xml:space="preserve">1.979.761</t>
  </si>
  <si>
    <t xml:space="preserve">Região Sudeste</t>
  </si>
  <si>
    <t xml:space="preserve">1.191.660.783</t>
  </si>
  <si>
    <t xml:space="preserve">1.160.079.160</t>
  </si>
  <si>
    <t xml:space="preserve">69.998.786</t>
  </si>
  <si>
    <t xml:space="preserve">263.081.879</t>
  </si>
  <si>
    <t xml:space="preserve">78.503.883</t>
  </si>
  <si>
    <t xml:space="preserve">229.831.241</t>
  </si>
  <si>
    <t xml:space="preserve">269.204.879</t>
  </si>
  <si>
    <t xml:space="preserve">189.976.972</t>
  </si>
  <si>
    <t xml:space="preserve">59.481.520</t>
  </si>
  <si>
    <t xml:space="preserve">767.739.281</t>
  </si>
  <si>
    <t xml:space="preserve">114.163.004</t>
  </si>
  <si>
    <t xml:space="preserve">278.176.875</t>
  </si>
  <si>
    <t xml:space="preserve">437.324.677</t>
  </si>
  <si>
    <t xml:space="preserve">57.664.120</t>
  </si>
  <si>
    <t xml:space="preserve">43.739.345</t>
  </si>
  <si>
    <t xml:space="preserve">18.250.378</t>
  </si>
  <si>
    <t xml:space="preserve">603.100.639</t>
  </si>
  <si>
    <t xml:space="preserve"> Espírito Santo</t>
  </si>
  <si>
    <t xml:space="preserve">32.010.239</t>
  </si>
  <si>
    <t xml:space="preserve">31.299.447</t>
  </si>
  <si>
    <t xml:space="preserve">5.329.079</t>
  </si>
  <si>
    <t xml:space="preserve">3.533.466</t>
  </si>
  <si>
    <t xml:space="preserve">2.551.471</t>
  </si>
  <si>
    <t xml:space="preserve">4.877.279</t>
  </si>
  <si>
    <t xml:space="preserve">6.478.744</t>
  </si>
  <si>
    <t xml:space="preserve">6.543.979</t>
  </si>
  <si>
    <t xml:space="preserve">1.985.429</t>
  </si>
  <si>
    <t xml:space="preserve">19.840.664</t>
  </si>
  <si>
    <t xml:space="preserve">2.626.519</t>
  </si>
  <si>
    <t xml:space="preserve">8.832.264</t>
  </si>
  <si>
    <t xml:space="preserve">18.106.221</t>
  </si>
  <si>
    <t xml:space="preserve">2.722.161</t>
  </si>
  <si>
    <t xml:space="preserve">2.128.424</t>
  </si>
  <si>
    <t xml:space="preserve">609.607</t>
  </si>
  <si>
    <t xml:space="preserve">7.733.034</t>
  </si>
  <si>
    <t xml:space="preserve"> Minas Gerais</t>
  </si>
  <si>
    <t xml:space="preserve">193.477.152</t>
  </si>
  <si>
    <t xml:space="preserve">188.412.414</t>
  </si>
  <si>
    <t xml:space="preserve">26.895.974</t>
  </si>
  <si>
    <t xml:space="preserve">25.642.915</t>
  </si>
  <si>
    <t xml:space="preserve">15.119.655</t>
  </si>
  <si>
    <t xml:space="preserve">24.267.016</t>
  </si>
  <si>
    <t xml:space="preserve">26.823.825</t>
  </si>
  <si>
    <t xml:space="preserve">43.946.503</t>
  </si>
  <si>
    <t xml:space="preserve">25.716.526</t>
  </si>
  <si>
    <t xml:space="preserve">120.005.038</t>
  </si>
  <si>
    <t xml:space="preserve">13.237.630</t>
  </si>
  <si>
    <t xml:space="preserve">55.169.746</t>
  </si>
  <si>
    <t xml:space="preserve">115.210.312</t>
  </si>
  <si>
    <t xml:space="preserve">14.530.077</t>
  </si>
  <si>
    <t xml:space="preserve">9.588.116</t>
  </si>
  <si>
    <t xml:space="preserve">4.309.525</t>
  </si>
  <si>
    <t xml:space="preserve">44.774.383</t>
  </si>
  <si>
    <t xml:space="preserve"> Rio de Janeiro</t>
  </si>
  <si>
    <t xml:space="preserve">375.929.300</t>
  </si>
  <si>
    <t xml:space="preserve">348.500.524</t>
  </si>
  <si>
    <t xml:space="preserve">1.876.672</t>
  </si>
  <si>
    <t xml:space="preserve">59.585.246</t>
  </si>
  <si>
    <t xml:space="preserve">10.715.428</t>
  </si>
  <si>
    <t xml:space="preserve">131.265.957</t>
  </si>
  <si>
    <t xml:space="preserve">101.824.532</t>
  </si>
  <si>
    <t xml:space="preserve">35.069.847</t>
  </si>
  <si>
    <t xml:space="preserve">8.162.841</t>
  </si>
  <si>
    <t xml:space="preserve">234.108.495</t>
  </si>
  <si>
    <t xml:space="preserve">54.609.327</t>
  </si>
  <si>
    <t xml:space="preserve">59.782.702</t>
  </si>
  <si>
    <t xml:space="preserve">71.957.920</t>
  </si>
  <si>
    <t xml:space="preserve">7.112.354</t>
  </si>
  <si>
    <t xml:space="preserve">4.679.822</t>
  </si>
  <si>
    <t xml:space="preserve">3.769.603</t>
  </si>
  <si>
    <t xml:space="preserve">260.980.825</t>
  </si>
  <si>
    <t xml:space="preserve"> São Paulo</t>
  </si>
  <si>
    <t xml:space="preserve">590.244.091</t>
  </si>
  <si>
    <t xml:space="preserve">591.866.776</t>
  </si>
  <si>
    <t xml:space="preserve">35.897.060</t>
  </si>
  <si>
    <t xml:space="preserve">174.320.252</t>
  </si>
  <si>
    <t xml:space="preserve">50.117.330</t>
  </si>
  <si>
    <t xml:space="preserve">69.420.988</t>
  </si>
  <si>
    <t xml:space="preserve">134.077.778</t>
  </si>
  <si>
    <t xml:space="preserve">104.416.644</t>
  </si>
  <si>
    <t xml:space="preserve">23.616.724</t>
  </si>
  <si>
    <t xml:space="preserve">393.785.085</t>
  </si>
  <si>
    <t xml:space="preserve">43.689.528</t>
  </si>
  <si>
    <t xml:space="preserve">154.392.163</t>
  </si>
  <si>
    <t xml:space="preserve">232.050.224</t>
  </si>
  <si>
    <t xml:space="preserve">33.299.528</t>
  </si>
  <si>
    <t xml:space="preserve">27.342.982</t>
  </si>
  <si>
    <t xml:space="preserve">9.561.643</t>
  </si>
  <si>
    <t xml:space="preserve">289.612.398</t>
  </si>
  <si>
    <t xml:space="preserve">Região Sul</t>
  </si>
  <si>
    <t xml:space="preserve">405.571.928</t>
  </si>
  <si>
    <t xml:space="preserve">397.629.195</t>
  </si>
  <si>
    <t xml:space="preserve">83.240.328</t>
  </si>
  <si>
    <t xml:space="preserve">66.648.078</t>
  </si>
  <si>
    <t xml:space="preserve">32.076.739</t>
  </si>
  <si>
    <t xml:space="preserve">68.943.987</t>
  </si>
  <si>
    <t xml:space="preserve">47.912.715</t>
  </si>
  <si>
    <t xml:space="preserve">80.601.033</t>
  </si>
  <si>
    <t xml:space="preserve">18.206.314</t>
  </si>
  <si>
    <t xml:space="preserve">228.126.262</t>
  </si>
  <si>
    <t xml:space="preserve">32.259.590</t>
  </si>
  <si>
    <t xml:space="preserve">137.243.343</t>
  </si>
  <si>
    <t xml:space="preserve">219.246.001</t>
  </si>
  <si>
    <t xml:space="preserve">34.710.888</t>
  </si>
  <si>
    <t xml:space="preserve">25.608.405</t>
  </si>
  <si>
    <t xml:space="preserve">11.754.943</t>
  </si>
  <si>
    <t xml:space="preserve">106.308.958</t>
  </si>
  <si>
    <t xml:space="preserve"> Paraná</t>
  </si>
  <si>
    <t xml:space="preserve">157.445.604</t>
  </si>
  <si>
    <t xml:space="preserve">154.209.833</t>
  </si>
  <si>
    <t xml:space="preserve">37.492.549</t>
  </si>
  <si>
    <t xml:space="preserve">22.747.703</t>
  </si>
  <si>
    <t xml:space="preserve">13.964.124</t>
  </si>
  <si>
    <t xml:space="preserve">26.575.615</t>
  </si>
  <si>
    <t xml:space="preserve">15.721.267</t>
  </si>
  <si>
    <t xml:space="preserve">31.184.027</t>
  </si>
  <si>
    <t xml:space="preserve">6.524.548</t>
  </si>
  <si>
    <t xml:space="preserve">86.265.817</t>
  </si>
  <si>
    <t xml:space="preserve">11.865.832</t>
  </si>
  <si>
    <t xml:space="preserve">56.078.184</t>
  </si>
  <si>
    <t xml:space="preserve">84.982.903</t>
  </si>
  <si>
    <t xml:space="preserve">12.536.350</t>
  </si>
  <si>
    <t xml:space="preserve">8.812.548</t>
  </si>
  <si>
    <t xml:space="preserve">4.519.123</t>
  </si>
  <si>
    <t xml:space="preserve">43.358.909</t>
  </si>
  <si>
    <t xml:space="preserve"> Rio Grande do Sul</t>
  </si>
  <si>
    <t xml:space="preserve">148.269.560</t>
  </si>
  <si>
    <t xml:space="preserve">144.579.719</t>
  </si>
  <si>
    <t xml:space="preserve">32.222.295</t>
  </si>
  <si>
    <t xml:space="preserve">24.952.881</t>
  </si>
  <si>
    <t xml:space="preserve">9.515.269</t>
  </si>
  <si>
    <t xml:space="preserve">23.684.642</t>
  </si>
  <si>
    <t xml:space="preserve">18.132.301</t>
  </si>
  <si>
    <t xml:space="preserve">29.195.754</t>
  </si>
  <si>
    <t xml:space="preserve">6.876.578</t>
  </si>
  <si>
    <t xml:space="preserve">85.871.668</t>
  </si>
  <si>
    <t xml:space="preserve">10.782.142</t>
  </si>
  <si>
    <t xml:space="preserve">47.925.909</t>
  </si>
  <si>
    <t xml:space="preserve">83.540.804</t>
  </si>
  <si>
    <t xml:space="preserve">12.030.234</t>
  </si>
  <si>
    <t xml:space="preserve">9.328.904</t>
  </si>
  <si>
    <t xml:space="preserve">3.436.042</t>
  </si>
  <si>
    <t xml:space="preserve">36.243.735</t>
  </si>
  <si>
    <t xml:space="preserve"> Santa Catarina</t>
  </si>
  <si>
    <t xml:space="preserve">99.856.763</t>
  </si>
  <si>
    <t xml:space="preserve">98.839.642</t>
  </si>
  <si>
    <t xml:space="preserve">13.525.484</t>
  </si>
  <si>
    <t xml:space="preserve">18.947.494</t>
  </si>
  <si>
    <t xml:space="preserve">8.597.347</t>
  </si>
  <si>
    <t xml:space="preserve">18.683.729</t>
  </si>
  <si>
    <t xml:space="preserve">14.059.147</t>
  </si>
  <si>
    <t xml:space="preserve">20.221.252</t>
  </si>
  <si>
    <t xml:space="preserve">4.805.189</t>
  </si>
  <si>
    <t xml:space="preserve">55.988.777</t>
  </si>
  <si>
    <t xml:space="preserve">9.611.615</t>
  </si>
  <si>
    <t xml:space="preserve">33.239.250</t>
  </si>
  <si>
    <t xml:space="preserve">50.722.293</t>
  </si>
  <si>
    <t xml:space="preserve">10.144.304</t>
  </si>
  <si>
    <t xml:space="preserve">7.466.953</t>
  </si>
  <si>
    <t xml:space="preserve">3.799.778</t>
  </si>
  <si>
    <t xml:space="preserve">26.706.314</t>
  </si>
  <si>
    <t xml:space="preserve">Região Centro-Oeste</t>
  </si>
  <si>
    <t xml:space="preserve">236.992.188</t>
  </si>
  <si>
    <t xml:space="preserve">232.194.758</t>
  </si>
  <si>
    <t xml:space="preserve">54.073.390</t>
  </si>
  <si>
    <t xml:space="preserve">22.362.967</t>
  </si>
  <si>
    <t xml:space="preserve">15.756.393</t>
  </si>
  <si>
    <t xml:space="preserve">23.224.494</t>
  </si>
  <si>
    <t xml:space="preserve">61.081.068</t>
  </si>
  <si>
    <t xml:space="preserve">43.838.665</t>
  </si>
  <si>
    <t xml:space="preserve">11.857.781</t>
  </si>
  <si>
    <t xml:space="preserve">123.941.529</t>
  </si>
  <si>
    <t xml:space="preserve">37.556.665</t>
  </si>
  <si>
    <t xml:space="preserve">70.696.564</t>
  </si>
  <si>
    <t xml:space="preserve">139.647.344</t>
  </si>
  <si>
    <t xml:space="preserve">20.373.375</t>
  </si>
  <si>
    <t xml:space="preserve">10.311.090</t>
  </si>
  <si>
    <t xml:space="preserve">4.072.850</t>
  </si>
  <si>
    <t xml:space="preserve">57.790.098</t>
  </si>
  <si>
    <t xml:space="preserve"> Distrito Federal</t>
  </si>
  <si>
    <t xml:space="preserve">63.987.535</t>
  </si>
  <si>
    <t xml:space="preserve">62.707.598</t>
  </si>
  <si>
    <t xml:space="preserve">2.430.774</t>
  </si>
  <si>
    <t xml:space="preserve">3.615.254</t>
  </si>
  <si>
    <t xml:space="preserve">2.828.413</t>
  </si>
  <si>
    <t xml:space="preserve">2.512.717</t>
  </si>
  <si>
    <t xml:space="preserve">31.966.347</t>
  </si>
  <si>
    <t xml:space="preserve">16.020.295</t>
  </si>
  <si>
    <t xml:space="preserve">3.333.798</t>
  </si>
  <si>
    <t xml:space="preserve">42.769.273</t>
  </si>
  <si>
    <t xml:space="preserve">6.662.010</t>
  </si>
  <si>
    <t xml:space="preserve">13.276.315</t>
  </si>
  <si>
    <t xml:space="preserve">35.203.300</t>
  </si>
  <si>
    <t xml:space="preserve">3.141.959</t>
  </si>
  <si>
    <t xml:space="preserve">2.020.714</t>
  </si>
  <si>
    <t xml:space="preserve">926.549</t>
  </si>
  <si>
    <t xml:space="preserve">21.415.076</t>
  </si>
  <si>
    <t xml:space="preserve"> Goiás</t>
  </si>
  <si>
    <t xml:space="preserve">76.537.415</t>
  </si>
  <si>
    <t xml:space="preserve">76.569.855</t>
  </si>
  <si>
    <t xml:space="preserve">21.652.902</t>
  </si>
  <si>
    <t xml:space="preserve">7.820.108</t>
  </si>
  <si>
    <t xml:space="preserve">5.455.959</t>
  </si>
  <si>
    <t xml:space="preserve">7.581.554</t>
  </si>
  <si>
    <t xml:space="preserve">13.815.162</t>
  </si>
  <si>
    <t xml:space="preserve">16.278.417</t>
  </si>
  <si>
    <t xml:space="preserve">3.965.753</t>
  </si>
  <si>
    <t xml:space="preserve">38.041.401</t>
  </si>
  <si>
    <t xml:space="preserve">12.112.708</t>
  </si>
  <si>
    <t xml:space="preserve">26.415.746</t>
  </si>
  <si>
    <t xml:space="preserve">53.465.495</t>
  </si>
  <si>
    <t xml:space="preserve">7.051.636</t>
  </si>
  <si>
    <t xml:space="preserve">3.448.922</t>
  </si>
  <si>
    <t xml:space="preserve">1.282.073</t>
  </si>
  <si>
    <t xml:space="preserve">11.321.729</t>
  </si>
  <si>
    <t xml:space="preserve"> Mato Grosso</t>
  </si>
  <si>
    <t xml:space="preserve">56.958.372</t>
  </si>
  <si>
    <t xml:space="preserve">54.102.128</t>
  </si>
  <si>
    <t xml:space="preserve">18.670.273</t>
  </si>
  <si>
    <t xml:space="preserve">3.279.648</t>
  </si>
  <si>
    <t xml:space="preserve">4.446.384</t>
  </si>
  <si>
    <t xml:space="preserve">9.145.074</t>
  </si>
  <si>
    <t xml:space="preserve">9.696.903</t>
  </si>
  <si>
    <t xml:space="preserve">5.888.898</t>
  </si>
  <si>
    <t xml:space="preserve">2.974.948</t>
  </si>
  <si>
    <t xml:space="preserve">24.197.271</t>
  </si>
  <si>
    <t xml:space="preserve">9.267.539</t>
  </si>
  <si>
    <t xml:space="preserve">20.637.318</t>
  </si>
  <si>
    <t xml:space="preserve">29.630.642</t>
  </si>
  <si>
    <t xml:space="preserve">6.681.092</t>
  </si>
  <si>
    <t xml:space="preserve">3.312.766</t>
  </si>
  <si>
    <t xml:space="preserve">1.209.247</t>
  </si>
  <si>
    <t xml:space="preserve">13.268.381</t>
  </si>
  <si>
    <t xml:space="preserve"> Mato Grosso do Sul</t>
  </si>
  <si>
    <t xml:space="preserve">39.508.866</t>
  </si>
  <si>
    <t xml:space="preserve">38.815.178</t>
  </si>
  <si>
    <t xml:space="preserve">11.319.442</t>
  </si>
  <si>
    <t xml:space="preserve">7.647.956</t>
  </si>
  <si>
    <t xml:space="preserve">3.025.636</t>
  </si>
  <si>
    <t xml:space="preserve">3.985.149</t>
  </si>
  <si>
    <t xml:space="preserve">5.602.657</t>
  </si>
  <si>
    <t xml:space="preserve">5.651.055</t>
  </si>
  <si>
    <t xml:space="preserve">1.583.281</t>
  </si>
  <si>
    <t xml:space="preserve">18.933.584</t>
  </si>
  <si>
    <t xml:space="preserve">9.514.409</t>
  </si>
  <si>
    <t xml:space="preserve">10.367.185</t>
  </si>
  <si>
    <t xml:space="preserve">21.347.907</t>
  </si>
  <si>
    <t xml:space="preserve">3.498.687</t>
  </si>
  <si>
    <t xml:space="preserve">1.528.689</t>
  </si>
  <si>
    <t xml:space="preserve">654.982</t>
  </si>
  <si>
    <t xml:space="preserve">11.784.912</t>
  </si>
  <si>
    <t xml:space="preserve">TOTAL</t>
  </si>
  <si>
    <t xml:space="preserve">2.289.253.528</t>
  </si>
  <si>
    <t xml:space="preserve">2.233.370.047</t>
  </si>
  <si>
    <t xml:space="preserve">264.186.918</t>
  </si>
  <si>
    <t xml:space="preserve">425.705.754</t>
  </si>
  <si>
    <t xml:space="preserve">166.729.559</t>
  </si>
  <si>
    <t xml:space="preserve">371.013.515</t>
  </si>
  <si>
    <t xml:space="preserve">496.948.770</t>
  </si>
  <si>
    <t xml:space="preserve">389.756.053</t>
  </si>
  <si>
    <t xml:space="preserve">119.029.478</t>
  </si>
  <si>
    <t xml:space="preserve">1.330.398.239</t>
  </si>
  <si>
    <t xml:space="preserve">300.571.809</t>
  </si>
  <si>
    <t xml:space="preserve">602.399.999</t>
  </si>
  <si>
    <t xml:space="preserve">989.256.697</t>
  </si>
  <si>
    <t xml:space="preserve">152.756.652</t>
  </si>
  <si>
    <t xml:space="preserve">109.983.851</t>
  </si>
  <si>
    <t xml:space="preserve">38.422.903</t>
  </si>
  <si>
    <t xml:space="preserve">942.949.944</t>
  </si>
  <si>
    <t xml:space="preserve">Os dados do BASA do mês de dezembro foram copiados do mês anterior.</t>
  </si>
  <si>
    <t xml:space="preserve">FINANCIADORA DE ESTUDOS E PROJETOS - FINEP</t>
  </si>
  <si>
    <t xml:space="preserve">285.150</t>
  </si>
  <si>
    <t xml:space="preserve">177.342</t>
  </si>
  <si>
    <t xml:space="preserve">0</t>
  </si>
  <si>
    <t xml:space="preserve">175.646</t>
  </si>
  <si>
    <t xml:space="preserve">1.696</t>
  </si>
  <si>
    <t xml:space="preserve">10.298</t>
  </si>
  <si>
    <t xml:space="preserve">167.044</t>
  </si>
  <si>
    <t xml:space="preserve">52.843</t>
  </si>
  <si>
    <t xml:space="preserve">32.386</t>
  </si>
  <si>
    <t xml:space="preserve">30.690</t>
  </si>
  <si>
    <t xml:space="preserve">22.088</t>
  </si>
  <si>
    <t xml:space="preserve">232.307</t>
  </si>
  <si>
    <t xml:space="preserve">144.956</t>
  </si>
  <si>
    <t xml:space="preserve">870.654</t>
  </si>
  <si>
    <t xml:space="preserve">550.706</t>
  </si>
  <si>
    <t xml:space="preserve">581</t>
  </si>
  <si>
    <t xml:space="preserve">376.639</t>
  </si>
  <si>
    <t xml:space="preserve">4.001</t>
  </si>
  <si>
    <t xml:space="preserve">138.190</t>
  </si>
  <si>
    <t xml:space="preserve">31.296</t>
  </si>
  <si>
    <t xml:space="preserve">117.902</t>
  </si>
  <si>
    <t xml:space="preserve">432.804</t>
  </si>
  <si>
    <t xml:space="preserve">105.381</t>
  </si>
  <si>
    <t xml:space="preserve">3.149</t>
  </si>
  <si>
    <t xml:space="preserve">56.875</t>
  </si>
  <si>
    <t xml:space="preserve">6.728</t>
  </si>
  <si>
    <t xml:space="preserve">378.573</t>
  </si>
  <si>
    <t xml:space="preserve">5.394</t>
  </si>
  <si>
    <t xml:space="preserve">3.934</t>
  </si>
  <si>
    <t xml:space="preserve">2.896</t>
  </si>
  <si>
    <t xml:space="preserve">1.038</t>
  </si>
  <si>
    <t xml:space="preserve">451.301</t>
  </si>
  <si>
    <t xml:space="preserve">292.591</t>
  </si>
  <si>
    <t xml:space="preserve">170.022</t>
  </si>
  <si>
    <t xml:space="preserve">2.088</t>
  </si>
  <si>
    <t xml:space="preserve">89.185</t>
  </si>
  <si>
    <t xml:space="preserve">28.295</t>
  </si>
  <si>
    <t xml:space="preserve">264.296</t>
  </si>
  <si>
    <t xml:space="preserve">78.223</t>
  </si>
  <si>
    <t xml:space="preserve">213</t>
  </si>
  <si>
    <t xml:space="preserve">27.892</t>
  </si>
  <si>
    <t xml:space="preserve">186.263</t>
  </si>
  <si>
    <t xml:space="preserve">44.674</t>
  </si>
  <si>
    <t xml:space="preserve">53.202</t>
  </si>
  <si>
    <t xml:space="preserve">53.095</t>
  </si>
  <si>
    <t xml:space="preserve">107</t>
  </si>
  <si>
    <t xml:space="preserve">15.666</t>
  </si>
  <si>
    <t xml:space="preserve">37.536</t>
  </si>
  <si>
    <t xml:space="preserve">1.248</t>
  </si>
  <si>
    <t xml:space="preserve">28.983</t>
  </si>
  <si>
    <t xml:space="preserve">22.971</t>
  </si>
  <si>
    <t xml:space="preserve">6.376</t>
  </si>
  <si>
    <t xml:space="preserve">4.766</t>
  </si>
  <si>
    <t xml:space="preserve">85</t>
  </si>
  <si>
    <t xml:space="preserve">81</t>
  </si>
  <si>
    <t xml:space="preserve">336.565</t>
  </si>
  <si>
    <t xml:space="preserve">185.164</t>
  </si>
  <si>
    <t xml:space="preserve">150.627</t>
  </si>
  <si>
    <t xml:space="preserve">875</t>
  </si>
  <si>
    <t xml:space="preserve">33.663</t>
  </si>
  <si>
    <t xml:space="preserve">70.365</t>
  </si>
  <si>
    <t xml:space="preserve">114.799</t>
  </si>
  <si>
    <t xml:space="preserve">25.329</t>
  </si>
  <si>
    <t xml:space="preserve">41</t>
  </si>
  <si>
    <t xml:space="preserve">153.066</t>
  </si>
  <si>
    <t xml:space="preserve">26.260</t>
  </si>
  <si>
    <t xml:space="preserve">10.968</t>
  </si>
  <si>
    <t xml:space="preserve">10.388</t>
  </si>
  <si>
    <t xml:space="preserve">2.457</t>
  </si>
  <si>
    <t xml:space="preserve">8.511</t>
  </si>
  <si>
    <t xml:space="preserve">7.055.801</t>
  </si>
  <si>
    <t xml:space="preserve">7.087.180</t>
  </si>
  <si>
    <t xml:space="preserve">111.927</t>
  </si>
  <si>
    <t xml:space="preserve">4.882.585</t>
  </si>
  <si>
    <t xml:space="preserve">363.458</t>
  </si>
  <si>
    <t xml:space="preserve">88.244</t>
  </si>
  <si>
    <t xml:space="preserve">1.293.497</t>
  </si>
  <si>
    <t xml:space="preserve">167.823</t>
  </si>
  <si>
    <t xml:space="preserve">179.647</t>
  </si>
  <si>
    <t xml:space="preserve">2.257.275</t>
  </si>
  <si>
    <t xml:space="preserve">4.829.906</t>
  </si>
  <si>
    <t xml:space="preserve">619.225</t>
  </si>
  <si>
    <t xml:space="preserve">325.564</t>
  </si>
  <si>
    <t xml:space="preserve">614.039</t>
  </si>
  <si>
    <t xml:space="preserve">384.031</t>
  </si>
  <si>
    <t xml:space="preserve">5.144.322</t>
  </si>
  <si>
    <t xml:space="preserve">8.431</t>
  </si>
  <si>
    <t xml:space="preserve">8.277</t>
  </si>
  <si>
    <t xml:space="preserve">8.171</t>
  </si>
  <si>
    <t xml:space="preserve">106</t>
  </si>
  <si>
    <t xml:space="preserve">754.793</t>
  </si>
  <si>
    <t xml:space="preserve">572.916</t>
  </si>
  <si>
    <t xml:space="preserve">483.406</t>
  </si>
  <si>
    <t xml:space="preserve">3.667</t>
  </si>
  <si>
    <t xml:space="preserve">34.925</t>
  </si>
  <si>
    <t xml:space="preserve">50.918</t>
  </si>
  <si>
    <t xml:space="preserve">170.917</t>
  </si>
  <si>
    <t xml:space="preserve">401.999</t>
  </si>
  <si>
    <t xml:space="preserve">103.718</t>
  </si>
  <si>
    <t xml:space="preserve">160.261</t>
  </si>
  <si>
    <t xml:space="preserve">35.186</t>
  </si>
  <si>
    <t xml:space="preserve">22.553</t>
  </si>
  <si>
    <t xml:space="preserve">251.198</t>
  </si>
  <si>
    <t xml:space="preserve">1.520.633</t>
  </si>
  <si>
    <t xml:space="preserve">1.570.682</t>
  </si>
  <si>
    <t xml:space="preserve">923.405</t>
  </si>
  <si>
    <t xml:space="preserve">254.391</t>
  </si>
  <si>
    <t xml:space="preserve">24.452</t>
  </si>
  <si>
    <t xml:space="preserve">205.960</t>
  </si>
  <si>
    <t xml:space="preserve">97.304</t>
  </si>
  <si>
    <t xml:space="preserve">65.170</t>
  </si>
  <si>
    <t xml:space="preserve">625.148</t>
  </si>
  <si>
    <t xml:space="preserve">945.534</t>
  </si>
  <si>
    <t xml:space="preserve">10.102</t>
  </si>
  <si>
    <t xml:space="preserve">2.478</t>
  </si>
  <si>
    <t xml:space="preserve">32.721</t>
  </si>
  <si>
    <t xml:space="preserve">67.137</t>
  </si>
  <si>
    <t xml:space="preserve">1.458.244</t>
  </si>
  <si>
    <t xml:space="preserve">4.771.945</t>
  </si>
  <si>
    <t xml:space="preserve">4.935.307</t>
  </si>
  <si>
    <t xml:space="preserve">3.467.604</t>
  </si>
  <si>
    <t xml:space="preserve">105.400</t>
  </si>
  <si>
    <t xml:space="preserve">28.867</t>
  </si>
  <si>
    <t xml:space="preserve">1.036.513</t>
  </si>
  <si>
    <t xml:space="preserve">70.519</t>
  </si>
  <si>
    <t xml:space="preserve">114.477</t>
  </si>
  <si>
    <t xml:space="preserve">1.461.104</t>
  </si>
  <si>
    <t xml:space="preserve">3.474.203</t>
  </si>
  <si>
    <t xml:space="preserve">505.405</t>
  </si>
  <si>
    <t xml:space="preserve">162.720</t>
  </si>
  <si>
    <t xml:space="preserve">546.131</t>
  </si>
  <si>
    <t xml:space="preserve">294.341</t>
  </si>
  <si>
    <t xml:space="preserve">3.426.711</t>
  </si>
  <si>
    <t xml:space="preserve">3.633.035</t>
  </si>
  <si>
    <t xml:space="preserve">3.332.491</t>
  </si>
  <si>
    <t xml:space="preserve">47.225</t>
  </si>
  <si>
    <t xml:space="preserve">2.929.491</t>
  </si>
  <si>
    <t xml:space="preserve">3.439</t>
  </si>
  <si>
    <t xml:space="preserve">112.336</t>
  </si>
  <si>
    <t xml:space="preserve">214.502</t>
  </si>
  <si>
    <t xml:space="preserve">13.261</t>
  </si>
  <si>
    <t xml:space="preserve">12.236</t>
  </si>
  <si>
    <t xml:space="preserve">715.417</t>
  </si>
  <si>
    <t xml:space="preserve">2.617.074</t>
  </si>
  <si>
    <t xml:space="preserve">59.332</t>
  </si>
  <si>
    <t xml:space="preserve">96.384</t>
  </si>
  <si>
    <t xml:space="preserve">263.568</t>
  </si>
  <si>
    <t xml:space="preserve">317.441</t>
  </si>
  <si>
    <t xml:space="preserve">2.595.767</t>
  </si>
  <si>
    <t xml:space="preserve">732.720</t>
  </si>
  <si>
    <t xml:space="preserve">707.633</t>
  </si>
  <si>
    <t xml:space="preserve">22.611</t>
  </si>
  <si>
    <t xml:space="preserve">609.225</t>
  </si>
  <si>
    <t xml:space="preserve">17</t>
  </si>
  <si>
    <t xml:space="preserve">1.803</t>
  </si>
  <si>
    <t xml:space="preserve">60.715</t>
  </si>
  <si>
    <t xml:space="preserve">73.682</t>
  </si>
  <si>
    <t xml:space="preserve">633.951</t>
  </si>
  <si>
    <t xml:space="preserve">29.597</t>
  </si>
  <si>
    <t xml:space="preserve">50.007</t>
  </si>
  <si>
    <t xml:space="preserve">91.637</t>
  </si>
  <si>
    <t xml:space="preserve">477.060</t>
  </si>
  <si>
    <t xml:space="preserve">1.624.623</t>
  </si>
  <si>
    <t xml:space="preserve">1.461.627</t>
  </si>
  <si>
    <t xml:space="preserve">24.614</t>
  </si>
  <si>
    <t xml:space="preserve">1.246.948</t>
  </si>
  <si>
    <t xml:space="preserve">3.228</t>
  </si>
  <si>
    <t xml:space="preserve">83.249</t>
  </si>
  <si>
    <t xml:space="preserve">101.924</t>
  </si>
  <si>
    <t xml:space="preserve">1.664</t>
  </si>
  <si>
    <t xml:space="preserve">392.771</t>
  </si>
  <si>
    <t xml:space="preserve">1.068.856</t>
  </si>
  <si>
    <t xml:space="preserve">29.536</t>
  </si>
  <si>
    <t xml:space="preserve">177.373</t>
  </si>
  <si>
    <t xml:space="preserve">134.959</t>
  </si>
  <si>
    <t xml:space="preserve">1.119.760</t>
  </si>
  <si>
    <t xml:space="preserve">1.275.692</t>
  </si>
  <si>
    <t xml:space="preserve">1.163.232</t>
  </si>
  <si>
    <t xml:space="preserve">1.073.318</t>
  </si>
  <si>
    <t xml:space="preserve">194</t>
  </si>
  <si>
    <t xml:space="preserve">27.284</t>
  </si>
  <si>
    <t xml:space="preserve">51.863</t>
  </si>
  <si>
    <t xml:space="preserve">10.572</t>
  </si>
  <si>
    <t xml:space="preserve">248.964</t>
  </si>
  <si>
    <t xml:space="preserve">914.268</t>
  </si>
  <si>
    <t xml:space="preserve">37.251</t>
  </si>
  <si>
    <t xml:space="preserve">36.189</t>
  </si>
  <si>
    <t xml:space="preserve">90.845</t>
  </si>
  <si>
    <t xml:space="preserve">998.946</t>
  </si>
  <si>
    <t xml:space="preserve">315.718</t>
  </si>
  <si>
    <t xml:space="preserve">399.474</t>
  </si>
  <si>
    <t xml:space="preserve">10.479</t>
  </si>
  <si>
    <t xml:space="preserve">118.722</t>
  </si>
  <si>
    <t xml:space="preserve">1.157</t>
  </si>
  <si>
    <t xml:space="preserve">263.062</t>
  </si>
  <si>
    <t xml:space="preserve">6.018</t>
  </si>
  <si>
    <t xml:space="preserve">36</t>
  </si>
  <si>
    <t xml:space="preserve">69.108</t>
  </si>
  <si>
    <t xml:space="preserve">330.366</t>
  </si>
  <si>
    <t xml:space="preserve">173</t>
  </si>
  <si>
    <t xml:space="preserve">273.407</t>
  </si>
  <si>
    <t xml:space="preserve">125.895</t>
  </si>
  <si>
    <t xml:space="preserve">103.557</t>
  </si>
  <si>
    <t xml:space="preserve">244.049</t>
  </si>
  <si>
    <t xml:space="preserve">3</t>
  </si>
  <si>
    <t xml:space="preserve">244.010</t>
  </si>
  <si>
    <t xml:space="preserve">243.876</t>
  </si>
  <si>
    <t xml:space="preserve">209.428</t>
  </si>
  <si>
    <t xml:space="preserve">155.425</t>
  </si>
  <si>
    <t xml:space="preserve">118.719</t>
  </si>
  <si>
    <t xml:space="preserve">19.052</t>
  </si>
  <si>
    <t xml:space="preserve">68.935</t>
  </si>
  <si>
    <t xml:space="preserve">86.490</t>
  </si>
  <si>
    <t xml:space="preserve">29.531</t>
  </si>
  <si>
    <t xml:space="preserve">2.733</t>
  </si>
  <si>
    <t xml:space="preserve">12.160.358</t>
  </si>
  <si>
    <t xml:space="preserve">11.547.194</t>
  </si>
  <si>
    <t xml:space="preserve">170.211</t>
  </si>
  <si>
    <t xml:space="preserve">8.483.083</t>
  </si>
  <si>
    <t xml:space="preserve">366.897</t>
  </si>
  <si>
    <t xml:space="preserve">207.436</t>
  </si>
  <si>
    <t xml:space="preserve">1.909.251</t>
  </si>
  <si>
    <t xml:space="preserve">218.398</t>
  </si>
  <si>
    <t xml:space="preserve">191.920</t>
  </si>
  <si>
    <t xml:space="preserve">3.170.001</t>
  </si>
  <si>
    <t xml:space="preserve">8.377.194</t>
  </si>
  <si>
    <t xml:space="preserve">783.937</t>
  </si>
  <si>
    <t xml:space="preserve">425.270</t>
  </si>
  <si>
    <t xml:space="preserve">1.207.889</t>
  </si>
  <si>
    <t xml:space="preserve">708.199</t>
  </si>
  <si>
    <t xml:space="preserve">8.421.899</t>
  </si>
  <si>
    <t xml:space="preserve">BANCO DO BRASIL S.A. - BB</t>
  </si>
  <si>
    <t xml:space="preserve">25.888.582</t>
  </si>
  <si>
    <t xml:space="preserve">24.979.706</t>
  </si>
  <si>
    <t xml:space="preserve">9.021.007</t>
  </si>
  <si>
    <t xml:space="preserve">1.871.953</t>
  </si>
  <si>
    <t xml:space="preserve">4.750.534</t>
  </si>
  <si>
    <t xml:space="preserve">7.185.527</t>
  </si>
  <si>
    <t xml:space="preserve">2.150.685</t>
  </si>
  <si>
    <t xml:space="preserve">17.351.160</t>
  </si>
  <si>
    <t xml:space="preserve">452.925</t>
  </si>
  <si>
    <t xml:space="preserve">7.175.621</t>
  </si>
  <si>
    <t xml:space="preserve">12.514.045</t>
  </si>
  <si>
    <t xml:space="preserve">4.685.637</t>
  </si>
  <si>
    <t xml:space="preserve">1.579.543</t>
  </si>
  <si>
    <t xml:space="preserve">6.200.480</t>
  </si>
  <si>
    <t xml:space="preserve">1.574.260</t>
  </si>
  <si>
    <t xml:space="preserve">1.527.780</t>
  </si>
  <si>
    <t xml:space="preserve">410.694</t>
  </si>
  <si>
    <t xml:space="preserve">148.611</t>
  </si>
  <si>
    <t xml:space="preserve">377.537</t>
  </si>
  <si>
    <t xml:space="preserve">531.713</t>
  </si>
  <si>
    <t xml:space="preserve">59.226</t>
  </si>
  <si>
    <t xml:space="preserve">923.935</t>
  </si>
  <si>
    <t xml:space="preserve">32.425</t>
  </si>
  <si>
    <t xml:space="preserve">571.420</t>
  </si>
  <si>
    <t xml:space="preserve">738.553</t>
  </si>
  <si>
    <t xml:space="preserve">483.234</t>
  </si>
  <si>
    <t xml:space="preserve">115.658</t>
  </si>
  <si>
    <t xml:space="preserve">190.335</t>
  </si>
  <si>
    <t xml:space="preserve">620.711</t>
  </si>
  <si>
    <t xml:space="preserve">580.962</t>
  </si>
  <si>
    <t xml:space="preserve">13.505</t>
  </si>
  <si>
    <t xml:space="preserve">50.352</t>
  </si>
  <si>
    <t xml:space="preserve">222.681</t>
  </si>
  <si>
    <t xml:space="preserve">229.729</t>
  </si>
  <si>
    <t xml:space="preserve">64.695</t>
  </si>
  <si>
    <t xml:space="preserve">458.694</t>
  </si>
  <si>
    <t xml:space="preserve">17.498</t>
  </si>
  <si>
    <t xml:space="preserve">104.770</t>
  </si>
  <si>
    <t xml:space="preserve">251.989</t>
  </si>
  <si>
    <t xml:space="preserve">251.350</t>
  </si>
  <si>
    <t xml:space="preserve">63.535</t>
  </si>
  <si>
    <t xml:space="preserve">14.087</t>
  </si>
  <si>
    <t xml:space="preserve">3.743.384</t>
  </si>
  <si>
    <t xml:space="preserve">3.452.396</t>
  </si>
  <si>
    <t xml:space="preserve">187.568</t>
  </si>
  <si>
    <t xml:space="preserve">360.242</t>
  </si>
  <si>
    <t xml:space="preserve">712.905</t>
  </si>
  <si>
    <t xml:space="preserve">1.201.334</t>
  </si>
  <si>
    <t xml:space="preserve">990.347</t>
  </si>
  <si>
    <t xml:space="preserve">2.373.857</t>
  </si>
  <si>
    <t xml:space="preserve">54.307</t>
  </si>
  <si>
    <t xml:space="preserve">1.024.232</t>
  </si>
  <si>
    <t xml:space="preserve">582.303</t>
  </si>
  <si>
    <t xml:space="preserve">686.170</t>
  </si>
  <si>
    <t xml:space="preserve">371.654</t>
  </si>
  <si>
    <t xml:space="preserve">1.812.270</t>
  </si>
  <si>
    <t xml:space="preserve">6.438.297</t>
  </si>
  <si>
    <t xml:space="preserve">6.199.942</t>
  </si>
  <si>
    <t xml:space="preserve">1.634.096</t>
  </si>
  <si>
    <t xml:space="preserve">708.441</t>
  </si>
  <si>
    <t xml:space="preserve">1.937.365</t>
  </si>
  <si>
    <t xml:space="preserve">1.621.840</t>
  </si>
  <si>
    <t xml:space="preserve">298.200</t>
  </si>
  <si>
    <t xml:space="preserve">4.560.138</t>
  </si>
  <si>
    <t xml:space="preserve">173.470</t>
  </si>
  <si>
    <t xml:space="preserve">1.466.334</t>
  </si>
  <si>
    <t xml:space="preserve">2.905.565</t>
  </si>
  <si>
    <t xml:space="preserve">1.816.143</t>
  </si>
  <si>
    <t xml:space="preserve">590.920</t>
  </si>
  <si>
    <t xml:space="preserve">887.314</t>
  </si>
  <si>
    <t xml:space="preserve">5.976.980</t>
  </si>
  <si>
    <t xml:space="preserve">5.853.872</t>
  </si>
  <si>
    <t xml:space="preserve">3.551.301</t>
  </si>
  <si>
    <t xml:space="preserve">304.303</t>
  </si>
  <si>
    <t xml:space="preserve">792.980</t>
  </si>
  <si>
    <t xml:space="preserve">1.098.853</t>
  </si>
  <si>
    <t xml:space="preserve">106.434</t>
  </si>
  <si>
    <t xml:space="preserve">4.486.279</t>
  </si>
  <si>
    <t xml:space="preserve">76.163</t>
  </si>
  <si>
    <t xml:space="preserve">1.291.430</t>
  </si>
  <si>
    <t xml:space="preserve">4.158.710</t>
  </si>
  <si>
    <t xml:space="preserve">701.007</t>
  </si>
  <si>
    <t xml:space="preserve">188.437</t>
  </si>
  <si>
    <t xml:space="preserve">805.719</t>
  </si>
  <si>
    <t xml:space="preserve">1.457.896</t>
  </si>
  <si>
    <t xml:space="preserve">1.384.503</t>
  </si>
  <si>
    <t xml:space="preserve">339.291</t>
  </si>
  <si>
    <t xml:space="preserve">40.090</t>
  </si>
  <si>
    <t xml:space="preserve">134.384</t>
  </si>
  <si>
    <t xml:space="preserve">832.637</t>
  </si>
  <si>
    <t xml:space="preserve">38.101</t>
  </si>
  <si>
    <t xml:space="preserve">577.762</t>
  </si>
  <si>
    <t xml:space="preserve">8.128</t>
  </si>
  <si>
    <t xml:space="preserve">798.613</t>
  </si>
  <si>
    <t xml:space="preserve">516.964</t>
  </si>
  <si>
    <t xml:space="preserve">139.780</t>
  </si>
  <si>
    <t xml:space="preserve">45.745</t>
  </si>
  <si>
    <t xml:space="preserve">682.013</t>
  </si>
  <si>
    <t xml:space="preserve">6.077.055</t>
  </si>
  <si>
    <t xml:space="preserve">5.980.251</t>
  </si>
  <si>
    <t xml:space="preserve">2.884.551</t>
  </si>
  <si>
    <t xml:space="preserve">259.914</t>
  </si>
  <si>
    <t xml:space="preserve">572.683</t>
  </si>
  <si>
    <t xml:space="preserve">1.669.422</t>
  </si>
  <si>
    <t xml:space="preserve">593.682</t>
  </si>
  <si>
    <t xml:space="preserve">3.970.495</t>
  </si>
  <si>
    <t xml:space="preserve">90.934</t>
  </si>
  <si>
    <t xml:space="preserve">1.918.822</t>
  </si>
  <si>
    <t xml:space="preserve">3.359.961</t>
  </si>
  <si>
    <t xml:space="preserve">607.954</t>
  </si>
  <si>
    <t xml:space="preserve">203.594</t>
  </si>
  <si>
    <t xml:space="preserve">1.808.742</t>
  </si>
  <si>
    <t xml:space="preserve">47.568.506</t>
  </si>
  <si>
    <t xml:space="preserve">45.420.297</t>
  </si>
  <si>
    <t xml:space="preserve">11.800.775</t>
  </si>
  <si>
    <t xml:space="preserve">6.119.817</t>
  </si>
  <si>
    <t xml:space="preserve">11.562.522</t>
  </si>
  <si>
    <t xml:space="preserve">13.592.412</t>
  </si>
  <si>
    <t xml:space="preserve">2.344.770</t>
  </si>
  <si>
    <t xml:space="preserve">33.656.951</t>
  </si>
  <si>
    <t xml:space="preserve">1.560.372</t>
  </si>
  <si>
    <t xml:space="preserve">10.202.974</t>
  </si>
  <si>
    <t xml:space="preserve">22.973.045</t>
  </si>
  <si>
    <t xml:space="preserve">12.842.779</t>
  </si>
  <si>
    <t xml:space="preserve">4.219.508</t>
  </si>
  <si>
    <t xml:space="preserve">5.384.965</t>
  </si>
  <si>
    <t xml:space="preserve">1.867.931</t>
  </si>
  <si>
    <t xml:space="preserve">1.767.745</t>
  </si>
  <si>
    <t xml:space="preserve">629.224</t>
  </si>
  <si>
    <t xml:space="preserve">150.256</t>
  </si>
  <si>
    <t xml:space="preserve">399.266</t>
  </si>
  <si>
    <t xml:space="preserve">488.661</t>
  </si>
  <si>
    <t xml:space="preserve">100.336</t>
  </si>
  <si>
    <t xml:space="preserve">1.470.512</t>
  </si>
  <si>
    <t xml:space="preserve">54.067</t>
  </si>
  <si>
    <t xml:space="preserve">243.166</t>
  </si>
  <si>
    <t xml:space="preserve">1.144.146</t>
  </si>
  <si>
    <t xml:space="preserve">449.013</t>
  </si>
  <si>
    <t xml:space="preserve">163.998</t>
  </si>
  <si>
    <t xml:space="preserve">10.587</t>
  </si>
  <si>
    <t xml:space="preserve">14.874.871</t>
  </si>
  <si>
    <t xml:space="preserve">14.062.214</t>
  </si>
  <si>
    <t xml:space="preserve">5.703.296</t>
  </si>
  <si>
    <t xml:space="preserve">1.174.815</t>
  </si>
  <si>
    <t xml:space="preserve">3.148.616</t>
  </si>
  <si>
    <t xml:space="preserve">3.459.720</t>
  </si>
  <si>
    <t xml:space="preserve">575.766</t>
  </si>
  <si>
    <t xml:space="preserve">11.108.075</t>
  </si>
  <si>
    <t xml:space="preserve">466.363</t>
  </si>
  <si>
    <t xml:space="preserve">2.487.776</t>
  </si>
  <si>
    <t xml:space="preserve">8.741.041</t>
  </si>
  <si>
    <t xml:space="preserve">3.869.893</t>
  </si>
  <si>
    <t xml:space="preserve">847.206</t>
  </si>
  <si>
    <t xml:space="preserve">604.075</t>
  </si>
  <si>
    <t xml:space="preserve">7.449.174</t>
  </si>
  <si>
    <t xml:space="preserve">7.162.179</t>
  </si>
  <si>
    <t xml:space="preserve">822.735</t>
  </si>
  <si>
    <t xml:space="preserve">1.075.598</t>
  </si>
  <si>
    <t xml:space="preserve">1.803.733</t>
  </si>
  <si>
    <t xml:space="preserve">3.068.714</t>
  </si>
  <si>
    <t xml:space="preserve">391.399</t>
  </si>
  <si>
    <t xml:space="preserve">4.439.402</t>
  </si>
  <si>
    <t xml:space="preserve">268.641</t>
  </si>
  <si>
    <t xml:space="preserve">2.454.136</t>
  </si>
  <si>
    <t xml:space="preserve">2.563.103</t>
  </si>
  <si>
    <t xml:space="preserve">2.068.838</t>
  </si>
  <si>
    <t xml:space="preserve">749.482</t>
  </si>
  <si>
    <t xml:space="preserve">1.780.755</t>
  </si>
  <si>
    <t xml:space="preserve">4.954.316</t>
  </si>
  <si>
    <t xml:space="preserve">4.732.488</t>
  </si>
  <si>
    <t xml:space="preserve">1.814.140</t>
  </si>
  <si>
    <t xml:space="preserve">341.191</t>
  </si>
  <si>
    <t xml:space="preserve">1.316.080</t>
  </si>
  <si>
    <t xml:space="preserve">1.024.432</t>
  </si>
  <si>
    <t xml:space="preserve">236.645</t>
  </si>
  <si>
    <t xml:space="preserve">3.778.494</t>
  </si>
  <si>
    <t xml:space="preserve">140.319</t>
  </si>
  <si>
    <t xml:space="preserve">813.675</t>
  </si>
  <si>
    <t xml:space="preserve">2.864.364</t>
  </si>
  <si>
    <t xml:space="preserve">1.501.461</t>
  </si>
  <si>
    <t xml:space="preserve">306.353</t>
  </si>
  <si>
    <t xml:space="preserve">60.311</t>
  </si>
  <si>
    <t xml:space="preserve">2.768.355</t>
  </si>
  <si>
    <t xml:space="preserve">2.642.053</t>
  </si>
  <si>
    <t xml:space="preserve">332.297</t>
  </si>
  <si>
    <t xml:space="preserve">543.130</t>
  </si>
  <si>
    <t xml:space="preserve">809.225</t>
  </si>
  <si>
    <t xml:space="preserve">781.374</t>
  </si>
  <si>
    <t xml:space="preserve">176.025</t>
  </si>
  <si>
    <t xml:space="preserve">2.009.462</t>
  </si>
  <si>
    <t xml:space="preserve">76.745</t>
  </si>
  <si>
    <t xml:space="preserve">555.846</t>
  </si>
  <si>
    <t xml:space="preserve">1.207.296</t>
  </si>
  <si>
    <t xml:space="preserve">820.560</t>
  </si>
  <si>
    <t xml:space="preserve">366.952</t>
  </si>
  <si>
    <t xml:space="preserve">247.244</t>
  </si>
  <si>
    <t xml:space="preserve">8.061.132</t>
  </si>
  <si>
    <t xml:space="preserve">7.633.431</t>
  </si>
  <si>
    <t xml:space="preserve">1.072.706</t>
  </si>
  <si>
    <t xml:space="preserve">2.038.857</t>
  </si>
  <si>
    <t xml:space="preserve">2.110.798</t>
  </si>
  <si>
    <t xml:space="preserve">2.139.426</t>
  </si>
  <si>
    <t xml:space="preserve">271.645</t>
  </si>
  <si>
    <t xml:space="preserve">5.567.104</t>
  </si>
  <si>
    <t xml:space="preserve">333.571</t>
  </si>
  <si>
    <t xml:space="preserve">1.732.756</t>
  </si>
  <si>
    <t xml:space="preserve">2.746.963</t>
  </si>
  <si>
    <t xml:space="preserve">2.018.755</t>
  </si>
  <si>
    <t xml:space="preserve">1.206.529</t>
  </si>
  <si>
    <t xml:space="preserve">1.661.184</t>
  </si>
  <si>
    <t xml:space="preserve">2.730.173</t>
  </si>
  <si>
    <t xml:space="preserve">2.663.423</t>
  </si>
  <si>
    <t xml:space="preserve">572.138</t>
  </si>
  <si>
    <t xml:space="preserve">278.132</t>
  </si>
  <si>
    <t xml:space="preserve">905.517</t>
  </si>
  <si>
    <t xml:space="preserve">641.761</t>
  </si>
  <si>
    <t xml:space="preserve">265.876</t>
  </si>
  <si>
    <t xml:space="preserve">1.897.023</t>
  </si>
  <si>
    <t xml:space="preserve">78.477</t>
  </si>
  <si>
    <t xml:space="preserve">687.923</t>
  </si>
  <si>
    <t xml:space="preserve">1.305.215</t>
  </si>
  <si>
    <t xml:space="preserve">778.146</t>
  </si>
  <si>
    <t xml:space="preserve">197.665</t>
  </si>
  <si>
    <t xml:space="preserve">382.397</t>
  </si>
  <si>
    <t xml:space="preserve">3.375.123</t>
  </si>
  <si>
    <t xml:space="preserve">3.340.886</t>
  </si>
  <si>
    <t xml:space="preserve">357.704</t>
  </si>
  <si>
    <t xml:space="preserve">383.012</t>
  </si>
  <si>
    <t xml:space="preserve">818.185</t>
  </si>
  <si>
    <t xml:space="preserve">1.567.557</t>
  </si>
  <si>
    <t xml:space="preserve">214.427</t>
  </si>
  <si>
    <t xml:space="preserve">2.232.648</t>
  </si>
  <si>
    <t xml:space="preserve">101.286</t>
  </si>
  <si>
    <t xml:space="preserve">1.006.952</t>
  </si>
  <si>
    <t xml:space="preserve">1.475.887</t>
  </si>
  <si>
    <t xml:space="preserve">991.469</t>
  </si>
  <si>
    <t xml:space="preserve">281.071</t>
  </si>
  <si>
    <t xml:space="preserve">592.460</t>
  </si>
  <si>
    <t xml:space="preserve">1.487.430</t>
  </si>
  <si>
    <t xml:space="preserve">1.415.879</t>
  </si>
  <si>
    <t xml:space="preserve">496.533</t>
  </si>
  <si>
    <t xml:space="preserve">134.825</t>
  </si>
  <si>
    <t xml:space="preserve">251.101</t>
  </si>
  <si>
    <t xml:space="preserve">420.768</t>
  </si>
  <si>
    <t xml:space="preserve">112.651</t>
  </si>
  <si>
    <t xml:space="preserve">1.154.231</t>
  </si>
  <si>
    <t xml:space="preserve">40.904</t>
  </si>
  <si>
    <t xml:space="preserve">220.744</t>
  </si>
  <si>
    <t xml:space="preserve">925.031</t>
  </si>
  <si>
    <t xml:space="preserve">344.644</t>
  </si>
  <si>
    <t xml:space="preserve">100.253</t>
  </si>
  <si>
    <t xml:space="preserve">45.951</t>
  </si>
  <si>
    <t xml:space="preserve">346.221.738</t>
  </si>
  <si>
    <t xml:space="preserve">336.494.008</t>
  </si>
  <si>
    <t xml:space="preserve">60.213.175</t>
  </si>
  <si>
    <t xml:space="preserve">136.718.739</t>
  </si>
  <si>
    <t xml:space="preserve">46.545.540</t>
  </si>
  <si>
    <t xml:space="preserve">1.101</t>
  </si>
  <si>
    <t xml:space="preserve">90.197.946</t>
  </si>
  <si>
    <t xml:space="preserve">2.817.506</t>
  </si>
  <si>
    <t xml:space="preserve">261.036.768</t>
  </si>
  <si>
    <t xml:space="preserve">7.560.847</t>
  </si>
  <si>
    <t xml:space="preserve">67.896.393</t>
  </si>
  <si>
    <t xml:space="preserve">101.779.926</t>
  </si>
  <si>
    <t xml:space="preserve">34.398.610</t>
  </si>
  <si>
    <t xml:space="preserve">19.555.985</t>
  </si>
  <si>
    <t xml:space="preserve">180.759.487</t>
  </si>
  <si>
    <t xml:space="preserve">9.915.282</t>
  </si>
  <si>
    <t xml:space="preserve">9.472.563</t>
  </si>
  <si>
    <t xml:space="preserve">4.855.545</t>
  </si>
  <si>
    <t xml:space="preserve">1.441.210</t>
  </si>
  <si>
    <t xml:space="preserve">1.367.669</t>
  </si>
  <si>
    <t xml:space="preserve">1.666.775</t>
  </si>
  <si>
    <t xml:space="preserve">141.363</t>
  </si>
  <si>
    <t xml:space="preserve">7.464.103</t>
  </si>
  <si>
    <t xml:space="preserve">185.947</t>
  </si>
  <si>
    <t xml:space="preserve">1.822.513</t>
  </si>
  <si>
    <t xml:space="preserve">5.885.773</t>
  </si>
  <si>
    <t xml:space="preserve">1.510.442</t>
  </si>
  <si>
    <t xml:space="preserve">997.844</t>
  </si>
  <si>
    <t xml:space="preserve">1.078.504</t>
  </si>
  <si>
    <t xml:space="preserve">49.898.457</t>
  </si>
  <si>
    <t xml:space="preserve">47.610.946</t>
  </si>
  <si>
    <t xml:space="preserve">22.999.848</t>
  </si>
  <si>
    <t xml:space="preserve">7.520.803</t>
  </si>
  <si>
    <t xml:space="preserve">7.262.519</t>
  </si>
  <si>
    <t xml:space="preserve">9.094.505</t>
  </si>
  <si>
    <t xml:space="preserve">732.170</t>
  </si>
  <si>
    <t xml:space="preserve">37.202.573</t>
  </si>
  <si>
    <t xml:space="preserve">1.177.980</t>
  </si>
  <si>
    <t xml:space="preserve">9.230.393</t>
  </si>
  <si>
    <t xml:space="preserve">28.541.331</t>
  </si>
  <si>
    <t xml:space="preserve">7.360.632</t>
  </si>
  <si>
    <t xml:space="preserve">3.438.530</t>
  </si>
  <si>
    <t xml:space="preserve">8.270.454</t>
  </si>
  <si>
    <t xml:space="preserve">51.759.757</t>
  </si>
  <si>
    <t xml:space="preserve">49.149.648</t>
  </si>
  <si>
    <t xml:space="preserve">1.706.805</t>
  </si>
  <si>
    <t xml:space="preserve">24.934.294</t>
  </si>
  <si>
    <t xml:space="preserve">3.977.560</t>
  </si>
  <si>
    <t xml:space="preserve">17.839.091</t>
  </si>
  <si>
    <t xml:space="preserve">691.897</t>
  </si>
  <si>
    <t xml:space="preserve">29.370.040</t>
  </si>
  <si>
    <t xml:space="preserve">451.896</t>
  </si>
  <si>
    <t xml:space="preserve">19.327.712</t>
  </si>
  <si>
    <t xml:space="preserve">6.407.482</t>
  </si>
  <si>
    <t xml:space="preserve">4.581.904</t>
  </si>
  <si>
    <t xml:space="preserve">1.931.686</t>
  </si>
  <si>
    <t xml:space="preserve">36.228.577</t>
  </si>
  <si>
    <t xml:space="preserve">234.648.242</t>
  </si>
  <si>
    <t xml:space="preserve">230.260.851</t>
  </si>
  <si>
    <t xml:space="preserve">30.650.977</t>
  </si>
  <si>
    <t xml:space="preserve">102.822.432</t>
  </si>
  <si>
    <t xml:space="preserve">33.937.792</t>
  </si>
  <si>
    <t xml:space="preserve">61.597.575</t>
  </si>
  <si>
    <t xml:space="preserve">1.252.076</t>
  </si>
  <si>
    <t xml:space="preserve">187.000.052</t>
  </si>
  <si>
    <t xml:space="preserve">5.745.024</t>
  </si>
  <si>
    <t xml:space="preserve">37.515.775</t>
  </si>
  <si>
    <t xml:space="preserve">60.945.341</t>
  </si>
  <si>
    <t xml:space="preserve">20.945.632</t>
  </si>
  <si>
    <t xml:space="preserve">13.187.926</t>
  </si>
  <si>
    <t xml:space="preserve">135.181.953</t>
  </si>
  <si>
    <t xml:space="preserve">131.434.902</t>
  </si>
  <si>
    <t xml:space="preserve">127.205.342</t>
  </si>
  <si>
    <t xml:space="preserve">65.450.307</t>
  </si>
  <si>
    <t xml:space="preserve">25.881.235</t>
  </si>
  <si>
    <t xml:space="preserve">15.195.071</t>
  </si>
  <si>
    <t xml:space="preserve">42</t>
  </si>
  <si>
    <t xml:space="preserve">18.589.108</t>
  </si>
  <si>
    <t xml:space="preserve">2.089.580</t>
  </si>
  <si>
    <t xml:space="preserve">93.608.687</t>
  </si>
  <si>
    <t xml:space="preserve">2.800.255</t>
  </si>
  <si>
    <t xml:space="preserve">30.796.400</t>
  </si>
  <si>
    <t xml:space="preserve">68.756.855</t>
  </si>
  <si>
    <t xml:space="preserve">16.922.620</t>
  </si>
  <si>
    <t xml:space="preserve">9.865.943</t>
  </si>
  <si>
    <t xml:space="preserve">31.659.924</t>
  </si>
  <si>
    <t xml:space="preserve">51.090.918</t>
  </si>
  <si>
    <t xml:space="preserve">50.047.905</t>
  </si>
  <si>
    <t xml:space="preserve">28.615.935</t>
  </si>
  <si>
    <t xml:space="preserve">7.753.550</t>
  </si>
  <si>
    <t xml:space="preserve">6.186.488</t>
  </si>
  <si>
    <t xml:space="preserve">6.940.335</t>
  </si>
  <si>
    <t xml:space="preserve">551.596</t>
  </si>
  <si>
    <t xml:space="preserve">35.902.878</t>
  </si>
  <si>
    <t xml:space="preserve">1.054.061</t>
  </si>
  <si>
    <t xml:space="preserve">13.090.966</t>
  </si>
  <si>
    <t xml:space="preserve">26.631.245</t>
  </si>
  <si>
    <t xml:space="preserve">6.183.110</t>
  </si>
  <si>
    <t xml:space="preserve">3.222.457</t>
  </si>
  <si>
    <t xml:space="preserve">14.011.092</t>
  </si>
  <si>
    <t xml:space="preserve">50.945.460</t>
  </si>
  <si>
    <t xml:space="preserve">48.652.763</t>
  </si>
  <si>
    <t xml:space="preserve">25.453.209</t>
  </si>
  <si>
    <t xml:space="preserve">11.093.742</t>
  </si>
  <si>
    <t xml:space="preserve">4.771.698</t>
  </si>
  <si>
    <t xml:space="preserve">6.952.076</t>
  </si>
  <si>
    <t xml:space="preserve">382.038</t>
  </si>
  <si>
    <t xml:space="preserve">36.835.044</t>
  </si>
  <si>
    <t xml:space="preserve">1.015.694</t>
  </si>
  <si>
    <t xml:space="preserve">10.802.025</t>
  </si>
  <si>
    <t xml:space="preserve">28.367.649</t>
  </si>
  <si>
    <t xml:space="preserve">5.667.764</t>
  </si>
  <si>
    <t xml:space="preserve">3.821.922</t>
  </si>
  <si>
    <t xml:space="preserve">10.795.429</t>
  </si>
  <si>
    <t xml:space="preserve">29.398.524</t>
  </si>
  <si>
    <t xml:space="preserve">28.504.674</t>
  </si>
  <si>
    <t xml:space="preserve">11.381.163</t>
  </si>
  <si>
    <t xml:space="preserve">7.033.942</t>
  </si>
  <si>
    <t xml:space="preserve">4.236.885</t>
  </si>
  <si>
    <t xml:space="preserve">4.696.696</t>
  </si>
  <si>
    <t xml:space="preserve">1.155.946</t>
  </si>
  <si>
    <t xml:space="preserve">20.870.765</t>
  </si>
  <si>
    <t xml:space="preserve">730.500</t>
  </si>
  <si>
    <t xml:space="preserve">6.903.409</t>
  </si>
  <si>
    <t xml:space="preserve">13.757.961</t>
  </si>
  <si>
    <t xml:space="preserve">5.071.747</t>
  </si>
  <si>
    <t xml:space="preserve">2.821.564</t>
  </si>
  <si>
    <t xml:space="preserve">6.853.403</t>
  </si>
  <si>
    <t xml:space="preserve">84.050.722</t>
  </si>
  <si>
    <t xml:space="preserve">82.296.256</t>
  </si>
  <si>
    <t xml:space="preserve">44.393.293</t>
  </si>
  <si>
    <t xml:space="preserve">9.956.099</t>
  </si>
  <si>
    <t xml:space="preserve">10.524.792</t>
  </si>
  <si>
    <t xml:space="preserve">324.989</t>
  </si>
  <si>
    <t xml:space="preserve">14.133.840</t>
  </si>
  <si>
    <t xml:space="preserve">2.963.243</t>
  </si>
  <si>
    <t xml:space="preserve">41.478.489</t>
  </si>
  <si>
    <t xml:space="preserve">23.641.254</t>
  </si>
  <si>
    <t xml:space="preserve">17.176.513</t>
  </si>
  <si>
    <t xml:space="preserve">53.709.301</t>
  </si>
  <si>
    <t xml:space="preserve">12.699.860</t>
  </si>
  <si>
    <t xml:space="preserve">5.326.684</t>
  </si>
  <si>
    <t xml:space="preserve">10.560.412</t>
  </si>
  <si>
    <t xml:space="preserve">14.346.828</t>
  </si>
  <si>
    <t xml:space="preserve">14.203.068</t>
  </si>
  <si>
    <t xml:space="preserve">2.356.187</t>
  </si>
  <si>
    <t xml:space="preserve">3.287.809</t>
  </si>
  <si>
    <t xml:space="preserve">2.114.257</t>
  </si>
  <si>
    <t xml:space="preserve">5.513.975</t>
  </si>
  <si>
    <t xml:space="preserve">605.852</t>
  </si>
  <si>
    <t xml:space="preserve">8.780.548</t>
  </si>
  <si>
    <t xml:space="preserve">2.943.593</t>
  </si>
  <si>
    <t xml:space="preserve">2.478.927</t>
  </si>
  <si>
    <t xml:space="preserve">6.121.931</t>
  </si>
  <si>
    <t xml:space="preserve">2.550.211</t>
  </si>
  <si>
    <t xml:space="preserve">1.376.137</t>
  </si>
  <si>
    <t xml:space="preserve">4.154.790</t>
  </si>
  <si>
    <t xml:space="preserve">29.262.513</t>
  </si>
  <si>
    <t xml:space="preserve">28.691.099</t>
  </si>
  <si>
    <t xml:space="preserve">18.742.050</t>
  </si>
  <si>
    <t xml:space="preserve">3.101.744</t>
  </si>
  <si>
    <t xml:space="preserve">3.433.067</t>
  </si>
  <si>
    <t xml:space="preserve">3.120.872</t>
  </si>
  <si>
    <t xml:space="preserve">293.366</t>
  </si>
  <si>
    <t xml:space="preserve">15.276.041</t>
  </si>
  <si>
    <t xml:space="preserve">8.261.297</t>
  </si>
  <si>
    <t xml:space="preserve">5.153.761</t>
  </si>
  <si>
    <t xml:space="preserve">21.228.337</t>
  </si>
  <si>
    <t xml:space="preserve">4.378.975</t>
  </si>
  <si>
    <t xml:space="preserve">1.634.814</t>
  </si>
  <si>
    <t xml:space="preserve">1.448.974</t>
  </si>
  <si>
    <t xml:space="preserve">24.462.139</t>
  </si>
  <si>
    <t xml:space="preserve">23.830.390</t>
  </si>
  <si>
    <t xml:space="preserve">13.507.131</t>
  </si>
  <si>
    <t xml:space="preserve">1.938.243</t>
  </si>
  <si>
    <t xml:space="preserve">2.984.641</t>
  </si>
  <si>
    <t xml:space="preserve">3.600.446</t>
  </si>
  <si>
    <t xml:space="preserve">1.799.930</t>
  </si>
  <si>
    <t xml:space="preserve">9.954.943</t>
  </si>
  <si>
    <t xml:space="preserve">6.337.089</t>
  </si>
  <si>
    <t xml:space="preserve">7.538.358</t>
  </si>
  <si>
    <t xml:space="preserve">15.363.799</t>
  </si>
  <si>
    <t xml:space="preserve">3.465.795</t>
  </si>
  <si>
    <t xml:space="preserve">1.432.856</t>
  </si>
  <si>
    <t xml:space="preserve">3.567.940</t>
  </si>
  <si>
    <t xml:space="preserve">15.979.241</t>
  </si>
  <si>
    <t xml:space="preserve">15.571.697</t>
  </si>
  <si>
    <t xml:space="preserve">9.787.925</t>
  </si>
  <si>
    <t xml:space="preserve">1.628.302</t>
  </si>
  <si>
    <t xml:space="preserve">1.992.827</t>
  </si>
  <si>
    <t xml:space="preserve">1.898.547</t>
  </si>
  <si>
    <t xml:space="preserve">264.096</t>
  </si>
  <si>
    <t xml:space="preserve">7.466.956</t>
  </si>
  <si>
    <t xml:space="preserve">6.099.275</t>
  </si>
  <si>
    <t xml:space="preserve">2.005.466</t>
  </si>
  <si>
    <t xml:space="preserve">10.995.234</t>
  </si>
  <si>
    <t xml:space="preserve">2.304.879</t>
  </si>
  <si>
    <t xml:space="preserve">882.876</t>
  </si>
  <si>
    <t xml:space="preserve">1.388.708</t>
  </si>
  <si>
    <t xml:space="preserve">635.164.451</t>
  </si>
  <si>
    <t xml:space="preserve">616.395.610</t>
  </si>
  <si>
    <t xml:space="preserve">190.878.557</t>
  </si>
  <si>
    <t xml:space="preserve">180.547.843</t>
  </si>
  <si>
    <t xml:space="preserve">88.578.460</t>
  </si>
  <si>
    <t xml:space="preserve">326.133</t>
  </si>
  <si>
    <t xml:space="preserve">143.698.833</t>
  </si>
  <si>
    <t xml:space="preserve">12.365.784</t>
  </si>
  <si>
    <t xml:space="preserve">447.132.056</t>
  </si>
  <si>
    <t xml:space="preserve">36.015.653</t>
  </si>
  <si>
    <t xml:space="preserve">133.247.901</t>
  </si>
  <si>
    <t xml:space="preserve">259.733.172</t>
  </si>
  <si>
    <t xml:space="preserve">81.549.506</t>
  </si>
  <si>
    <t xml:space="preserve">40.547.663</t>
  </si>
  <si>
    <t xml:space="preserve">234.565.268</t>
  </si>
  <si>
    <t xml:space="preserve">CAIXA ECONÔMICA FEDERAL - CAIXA</t>
  </si>
  <si>
    <t xml:space="preserve">26.581.435</t>
  </si>
  <si>
    <t xml:space="preserve">25.452.358</t>
  </si>
  <si>
    <t xml:space="preserve">342.011</t>
  </si>
  <si>
    <t xml:space="preserve">474.600</t>
  </si>
  <si>
    <t xml:space="preserve">1.558.647</t>
  </si>
  <si>
    <t xml:space="preserve">4.269.171</t>
  </si>
  <si>
    <t xml:space="preserve">5.287.777</t>
  </si>
  <si>
    <t xml:space="preserve">18.980.227</t>
  </si>
  <si>
    <t xml:space="preserve">6.472.131</t>
  </si>
  <si>
    <t xml:space="preserve">24.384.090</t>
  </si>
  <si>
    <t xml:space="preserve">607.370</t>
  </si>
  <si>
    <t xml:space="preserve">243.425</t>
  </si>
  <si>
    <t xml:space="preserve">73.611</t>
  </si>
  <si>
    <t xml:space="preserve">143.863</t>
  </si>
  <si>
    <t xml:space="preserve">1.567.744</t>
  </si>
  <si>
    <t xml:space="preserve">1.553.659</t>
  </si>
  <si>
    <t xml:space="preserve">25.101</t>
  </si>
  <si>
    <t xml:space="preserve">63.663</t>
  </si>
  <si>
    <t xml:space="preserve">127.326</t>
  </si>
  <si>
    <t xml:space="preserve">309.160</t>
  </si>
  <si>
    <t xml:space="preserve">421.308</t>
  </si>
  <si>
    <t xml:space="preserve">1.317.974</t>
  </si>
  <si>
    <t xml:space="preserve">235.685</t>
  </si>
  <si>
    <t xml:space="preserve">1.439.673</t>
  </si>
  <si>
    <t xml:space="preserve">48.505</t>
  </si>
  <si>
    <t xml:space="preserve">59.216</t>
  </si>
  <si>
    <t xml:space="preserve">6.265</t>
  </si>
  <si>
    <t xml:space="preserve">2.176.409</t>
  </si>
  <si>
    <t xml:space="preserve">2.007.091</t>
  </si>
  <si>
    <t xml:space="preserve">512</t>
  </si>
  <si>
    <t xml:space="preserve">7.914</t>
  </si>
  <si>
    <t xml:space="preserve">90.881</t>
  </si>
  <si>
    <t xml:space="preserve">1.036.421</t>
  </si>
  <si>
    <t xml:space="preserve">539.442</t>
  </si>
  <si>
    <t xml:space="preserve">1.961.737</t>
  </si>
  <si>
    <t xml:space="preserve">45.354</t>
  </si>
  <si>
    <t xml:space="preserve">1.919.387</t>
  </si>
  <si>
    <t xml:space="preserve">37.549</t>
  </si>
  <si>
    <t xml:space="preserve">50.155</t>
  </si>
  <si>
    <t xml:space="preserve">5.128.895</t>
  </si>
  <si>
    <t xml:space="preserve">5.081.372</t>
  </si>
  <si>
    <t xml:space="preserve">939</t>
  </si>
  <si>
    <t xml:space="preserve">168.608</t>
  </si>
  <si>
    <t xml:space="preserve">192.026</t>
  </si>
  <si>
    <t xml:space="preserve">689.701</t>
  </si>
  <si>
    <t xml:space="preserve">958.917</t>
  </si>
  <si>
    <t xml:space="preserve">3.788.267</t>
  </si>
  <si>
    <t xml:space="preserve">1.293.105</t>
  </si>
  <si>
    <t xml:space="preserve">4.775.177</t>
  </si>
  <si>
    <t xml:space="preserve">111.697</t>
  </si>
  <si>
    <t xml:space="preserve">57.085</t>
  </si>
  <si>
    <t xml:space="preserve">3.013</t>
  </si>
  <si>
    <t xml:space="preserve">134.399</t>
  </si>
  <si>
    <t xml:space="preserve">8.747.496</t>
  </si>
  <si>
    <t xml:space="preserve">8.735.338</t>
  </si>
  <si>
    <t xml:space="preserve">124.282</t>
  </si>
  <si>
    <t xml:space="preserve">148.740</t>
  </si>
  <si>
    <t xml:space="preserve">472.103</t>
  </si>
  <si>
    <t xml:space="preserve">889.777</t>
  </si>
  <si>
    <t xml:space="preserve">1.672.269</t>
  </si>
  <si>
    <t xml:space="preserve">6.058.539</t>
  </si>
  <si>
    <t xml:space="preserve">2.676.799</t>
  </si>
  <si>
    <t xml:space="preserve">8.457.094</t>
  </si>
  <si>
    <t xml:space="preserve">157.942</t>
  </si>
  <si>
    <t xml:space="preserve">46.508</t>
  </si>
  <si>
    <t xml:space="preserve">64.332</t>
  </si>
  <si>
    <t xml:space="preserve">9.463</t>
  </si>
  <si>
    <t xml:space="preserve">3.231.760</t>
  </si>
  <si>
    <t xml:space="preserve">3.233.803</t>
  </si>
  <si>
    <t xml:space="preserve">56.759</t>
  </si>
  <si>
    <t xml:space="preserve">61.506</t>
  </si>
  <si>
    <t xml:space="preserve">358.250</t>
  </si>
  <si>
    <t xml:space="preserve">135.649</t>
  </si>
  <si>
    <t xml:space="preserve">740.273</t>
  </si>
  <si>
    <t xml:space="preserve">2.329.530</t>
  </si>
  <si>
    <t xml:space="preserve">904.273</t>
  </si>
  <si>
    <t xml:space="preserve">3.052.346</t>
  </si>
  <si>
    <t xml:space="preserve">161.213</t>
  </si>
  <si>
    <t xml:space="preserve">20.244</t>
  </si>
  <si>
    <t xml:space="preserve">2.685.642</t>
  </si>
  <si>
    <t xml:space="preserve">1.737.506</t>
  </si>
  <si>
    <t xml:space="preserve">40.814</t>
  </si>
  <si>
    <t xml:space="preserve">9.171</t>
  </si>
  <si>
    <t xml:space="preserve">142.054</t>
  </si>
  <si>
    <t xml:space="preserve">802.430</t>
  </si>
  <si>
    <t xml:space="preserve">263.596</t>
  </si>
  <si>
    <t xml:space="preserve">1.320.968</t>
  </si>
  <si>
    <t xml:space="preserve">416.538</t>
  </si>
  <si>
    <t xml:space="preserve">1.683.561</t>
  </si>
  <si>
    <t xml:space="preserve">53.945</t>
  </si>
  <si>
    <t xml:space="preserve">3.043.488</t>
  </si>
  <si>
    <t xml:space="preserve">3.103.590</t>
  </si>
  <si>
    <t xml:space="preserve">93.605</t>
  </si>
  <si>
    <t xml:space="preserve">14.998</t>
  </si>
  <si>
    <t xml:space="preserve">176.007</t>
  </si>
  <si>
    <t xml:space="preserve">406.034</t>
  </si>
  <si>
    <t xml:space="preserve">691.972</t>
  </si>
  <si>
    <t xml:space="preserve">2.203.213</t>
  </si>
  <si>
    <t xml:space="preserve">900.377</t>
  </si>
  <si>
    <t xml:space="preserve">3.056.852</t>
  </si>
  <si>
    <t xml:space="preserve">36.521</t>
  </si>
  <si>
    <t xml:space="preserve">10.217</t>
  </si>
  <si>
    <t xml:space="preserve">96.916.526</t>
  </si>
  <si>
    <t xml:space="preserve">97.070.408</t>
  </si>
  <si>
    <t xml:space="preserve">522.383</t>
  </si>
  <si>
    <t xml:space="preserve">1.803.870</t>
  </si>
  <si>
    <t xml:space="preserve">5.713.467</t>
  </si>
  <si>
    <t xml:space="preserve">10.783.016</t>
  </si>
  <si>
    <t xml:space="preserve">61.787.693</t>
  </si>
  <si>
    <t xml:space="preserve">16.459.979</t>
  </si>
  <si>
    <t xml:space="preserve">61.284.869</t>
  </si>
  <si>
    <t xml:space="preserve">1</t>
  </si>
  <si>
    <t xml:space="preserve">35.785.538</t>
  </si>
  <si>
    <t xml:space="preserve">92.978.708</t>
  </si>
  <si>
    <t xml:space="preserve">2.447.014</t>
  </si>
  <si>
    <t xml:space="preserve">1.036.894</t>
  </si>
  <si>
    <t xml:space="preserve">306.589</t>
  </si>
  <si>
    <t xml:space="preserve">301.203</t>
  </si>
  <si>
    <t xml:space="preserve">7.474.090</t>
  </si>
  <si>
    <t xml:space="preserve">7.471.267</t>
  </si>
  <si>
    <t xml:space="preserve">25.562</t>
  </si>
  <si>
    <t xml:space="preserve">93.909</t>
  </si>
  <si>
    <t xml:space="preserve">302.917</t>
  </si>
  <si>
    <t xml:space="preserve">860.329</t>
  </si>
  <si>
    <t xml:space="preserve">1.509.238</t>
  </si>
  <si>
    <t xml:space="preserve">4.085.736</t>
  </si>
  <si>
    <t xml:space="preserve">3.385.531</t>
  </si>
  <si>
    <t xml:space="preserve">7.302.835</t>
  </si>
  <si>
    <t xml:space="preserve">130.218</t>
  </si>
  <si>
    <t xml:space="preserve">38.214</t>
  </si>
  <si>
    <t xml:space="preserve">23.482.804</t>
  </si>
  <si>
    <t xml:space="preserve">23.698.652</t>
  </si>
  <si>
    <t xml:space="preserve">299.315</t>
  </si>
  <si>
    <t xml:space="preserve">502.691</t>
  </si>
  <si>
    <t xml:space="preserve">1.655.923</t>
  </si>
  <si>
    <t xml:space="preserve">2.073.282</t>
  </si>
  <si>
    <t xml:space="preserve">15.030.439</t>
  </si>
  <si>
    <t xml:space="preserve">4.137.002</t>
  </si>
  <si>
    <t xml:space="preserve">16.735.459</t>
  </si>
  <si>
    <t xml:space="preserve">6.963.193</t>
  </si>
  <si>
    <t xml:space="preserve">22.679.392</t>
  </si>
  <si>
    <t xml:space="preserve">592.801</t>
  </si>
  <si>
    <t xml:space="preserve">322.227</t>
  </si>
  <si>
    <t xml:space="preserve">48.858</t>
  </si>
  <si>
    <t xml:space="preserve">55.374</t>
  </si>
  <si>
    <t xml:space="preserve">13.541.487</t>
  </si>
  <si>
    <t xml:space="preserve">13.352.627</t>
  </si>
  <si>
    <t xml:space="preserve">16.080</t>
  </si>
  <si>
    <t xml:space="preserve">326.690</t>
  </si>
  <si>
    <t xml:space="preserve">996.406</t>
  </si>
  <si>
    <t xml:space="preserve">1.616.996</t>
  </si>
  <si>
    <t xml:space="preserve">8.068.729</t>
  </si>
  <si>
    <t xml:space="preserve">2.327.727</t>
  </si>
  <si>
    <t xml:space="preserve">9.076.462</t>
  </si>
  <si>
    <t xml:space="preserve">4.276.165</t>
  </si>
  <si>
    <t xml:space="preserve">12.927.930</t>
  </si>
  <si>
    <t xml:space="preserve">310.356</t>
  </si>
  <si>
    <t xml:space="preserve">98.007</t>
  </si>
  <si>
    <t xml:space="preserve">16.335</t>
  </si>
  <si>
    <t xml:space="preserve">7.154.037</t>
  </si>
  <si>
    <t xml:space="preserve">7.144.072</t>
  </si>
  <si>
    <t xml:space="preserve">54.449</t>
  </si>
  <si>
    <t xml:space="preserve">70.473</t>
  </si>
  <si>
    <t xml:space="preserve">479.215</t>
  </si>
  <si>
    <t xml:space="preserve">267.384</t>
  </si>
  <si>
    <t xml:space="preserve">1.236.979</t>
  </si>
  <si>
    <t xml:space="preserve">4.651.623</t>
  </si>
  <si>
    <t xml:space="preserve">2.492.449</t>
  </si>
  <si>
    <t xml:space="preserve">6.950.025</t>
  </si>
  <si>
    <t xml:space="preserve">128.648</t>
  </si>
  <si>
    <t xml:space="preserve">59.521</t>
  </si>
  <si>
    <t xml:space="preserve">5.878</t>
  </si>
  <si>
    <t xml:space="preserve">8.780.800</t>
  </si>
  <si>
    <t xml:space="preserve">8.713.374</t>
  </si>
  <si>
    <t xml:space="preserve">15.740</t>
  </si>
  <si>
    <t xml:space="preserve">173.170</t>
  </si>
  <si>
    <t xml:space="preserve">470.709</t>
  </si>
  <si>
    <t xml:space="preserve">394.357</t>
  </si>
  <si>
    <t xml:space="preserve">1.212.337</t>
  </si>
  <si>
    <t xml:space="preserve">4.431.917</t>
  </si>
  <si>
    <t xml:space="preserve">4.281.456</t>
  </si>
  <si>
    <t xml:space="preserve">8.377.567</t>
  </si>
  <si>
    <t xml:space="preserve">207.393</t>
  </si>
  <si>
    <t xml:space="preserve">107.344</t>
  </si>
  <si>
    <t xml:space="preserve">21.071</t>
  </si>
  <si>
    <t xml:space="preserve">16.297.913</t>
  </si>
  <si>
    <t xml:space="preserve">16.400.859</t>
  </si>
  <si>
    <t xml:space="preserve">39.332</t>
  </si>
  <si>
    <t xml:space="preserve">244.459</t>
  </si>
  <si>
    <t xml:space="preserve">977.838</t>
  </si>
  <si>
    <t xml:space="preserve">3.860.449</t>
  </si>
  <si>
    <t xml:space="preserve">2.560.676</t>
  </si>
  <si>
    <t xml:space="preserve">10.162.543</t>
  </si>
  <si>
    <t xml:space="preserve">6.238.316</t>
  </si>
  <si>
    <t xml:space="preserve">15.090.557</t>
  </si>
  <si>
    <t xml:space="preserve">635.594</t>
  </si>
  <si>
    <t xml:space="preserve">213.261</t>
  </si>
  <si>
    <t xml:space="preserve">216.988</t>
  </si>
  <si>
    <t xml:space="preserve">4.770.986</t>
  </si>
  <si>
    <t xml:space="preserve">4.810.779</t>
  </si>
  <si>
    <t xml:space="preserve">44.033</t>
  </si>
  <si>
    <t xml:space="preserve">62.838</t>
  </si>
  <si>
    <t xml:space="preserve">313.221</t>
  </si>
  <si>
    <t xml:space="preserve">250.376</t>
  </si>
  <si>
    <t xml:space="preserve">1.302.930</t>
  </si>
  <si>
    <t xml:space="preserve">3.390.901</t>
  </si>
  <si>
    <t xml:space="preserve">1.419.878</t>
  </si>
  <si>
    <t xml:space="preserve">4.620.795</t>
  </si>
  <si>
    <t xml:space="preserve">120.736</t>
  </si>
  <si>
    <t xml:space="preserve">39.281</t>
  </si>
  <si>
    <t xml:space="preserve">1.125</t>
  </si>
  <si>
    <t xml:space="preserve">28.842</t>
  </si>
  <si>
    <t xml:space="preserve">9.023.299</t>
  </si>
  <si>
    <t xml:space="preserve">9.033.451</t>
  </si>
  <si>
    <t xml:space="preserve">5.487</t>
  </si>
  <si>
    <t xml:space="preserve">206.033</t>
  </si>
  <si>
    <t xml:space="preserve">294.530</t>
  </si>
  <si>
    <t xml:space="preserve">804.277</t>
  </si>
  <si>
    <t xml:space="preserve">1.283.436</t>
  </si>
  <si>
    <t xml:space="preserve">4.747.575</t>
  </si>
  <si>
    <t xml:space="preserve">4.285.876</t>
  </si>
  <si>
    <t xml:space="preserve">8.776.925</t>
  </si>
  <si>
    <t xml:space="preserve">174.459</t>
  </si>
  <si>
    <t xml:space="preserve">82.067</t>
  </si>
  <si>
    <t xml:space="preserve">6.391.109</t>
  </si>
  <si>
    <t xml:space="preserve">6.445.326</t>
  </si>
  <si>
    <t xml:space="preserve">22.386</t>
  </si>
  <si>
    <t xml:space="preserve">123.606</t>
  </si>
  <si>
    <t xml:space="preserve">222.708</t>
  </si>
  <si>
    <t xml:space="preserve">655.566</t>
  </si>
  <si>
    <t xml:space="preserve">889.654</t>
  </si>
  <si>
    <t xml:space="preserve">4.002.652</t>
  </si>
  <si>
    <t xml:space="preserve">2.442.674</t>
  </si>
  <si>
    <t xml:space="preserve">6.252.682</t>
  </si>
  <si>
    <t xml:space="preserve">146.808</t>
  </si>
  <si>
    <t xml:space="preserve">45.773</t>
  </si>
  <si>
    <t xml:space="preserve">63</t>
  </si>
  <si>
    <t xml:space="preserve">346.302.921</t>
  </si>
  <si>
    <t xml:space="preserve">349.494.560</t>
  </si>
  <si>
    <t xml:space="preserve">2.342.159</t>
  </si>
  <si>
    <t xml:space="preserve">25.331.057</t>
  </si>
  <si>
    <t xml:space="preserve">13.607.489</t>
  </si>
  <si>
    <t xml:space="preserve">61.920.454</t>
  </si>
  <si>
    <t xml:space="preserve">189.809.149</t>
  </si>
  <si>
    <t xml:space="preserve">56.484.251</t>
  </si>
  <si>
    <t xml:space="preserve">257.186.165</t>
  </si>
  <si>
    <t xml:space="preserve">92.308.395</t>
  </si>
  <si>
    <t xml:space="preserve">302.548.031</t>
  </si>
  <si>
    <t xml:space="preserve">5.278.058</t>
  </si>
  <si>
    <t xml:space="preserve">2.178.774</t>
  </si>
  <si>
    <t xml:space="preserve">1.720.882</t>
  </si>
  <si>
    <t xml:space="preserve">37.768.814</t>
  </si>
  <si>
    <t xml:space="preserve">10.458.049</t>
  </si>
  <si>
    <t xml:space="preserve">10.234.750</t>
  </si>
  <si>
    <t xml:space="preserve">75.106</t>
  </si>
  <si>
    <t xml:space="preserve">177.834</t>
  </si>
  <si>
    <t xml:space="preserve">644.979</t>
  </si>
  <si>
    <t xml:space="preserve">948.787</t>
  </si>
  <si>
    <t xml:space="preserve">1.844.066</t>
  </si>
  <si>
    <t xml:space="preserve">7.370.962</t>
  </si>
  <si>
    <t xml:space="preserve">2.863.788</t>
  </si>
  <si>
    <t xml:space="preserve">9.924.594</t>
  </si>
  <si>
    <t xml:space="preserve">239.395</t>
  </si>
  <si>
    <t xml:space="preserve">48.469</t>
  </si>
  <si>
    <t xml:space="preserve">22.293</t>
  </si>
  <si>
    <t xml:space="preserve">82.683.056</t>
  </si>
  <si>
    <t xml:space="preserve">81.401.258</t>
  </si>
  <si>
    <t xml:space="preserve">1.030.060</t>
  </si>
  <si>
    <t xml:space="preserve">2.115.229</t>
  </si>
  <si>
    <t xml:space="preserve">4.594.869</t>
  </si>
  <si>
    <t xml:space="preserve">4.730.240</t>
  </si>
  <si>
    <t xml:space="preserve">24.984.356</t>
  </si>
  <si>
    <t xml:space="preserve">58.170.871</t>
  </si>
  <si>
    <t xml:space="preserve">23.230.387</t>
  </si>
  <si>
    <t xml:space="preserve">76.276.154</t>
  </si>
  <si>
    <t xml:space="preserve">2.098.212</t>
  </si>
  <si>
    <t xml:space="preserve">877.411</t>
  </si>
  <si>
    <t xml:space="preserve">613.668</t>
  </si>
  <si>
    <t xml:space="preserve">1.535.813</t>
  </si>
  <si>
    <t xml:space="preserve">78.454.349</t>
  </si>
  <si>
    <t xml:space="preserve">78.471.168</t>
  </si>
  <si>
    <t xml:space="preserve">78.265</t>
  </si>
  <si>
    <t xml:space="preserve">399.473</t>
  </si>
  <si>
    <t xml:space="preserve">2.552.730</t>
  </si>
  <si>
    <t xml:space="preserve">33.062.383</t>
  </si>
  <si>
    <t xml:space="preserve">34.972.543</t>
  </si>
  <si>
    <t xml:space="preserve">7.405.774</t>
  </si>
  <si>
    <t xml:space="preserve">61.605.956</t>
  </si>
  <si>
    <t xml:space="preserve">16.865.212</t>
  </si>
  <si>
    <t xml:space="preserve">62.375.530</t>
  </si>
  <si>
    <t xml:space="preserve">708.267</t>
  </si>
  <si>
    <t xml:space="preserve">133.595</t>
  </si>
  <si>
    <t xml:space="preserve">279.183</t>
  </si>
  <si>
    <t xml:space="preserve">14.974.593</t>
  </si>
  <si>
    <t xml:space="preserve">174.707.466</t>
  </si>
  <si>
    <t xml:space="preserve">179.387.385</t>
  </si>
  <si>
    <t xml:space="preserve">1.158.728</t>
  </si>
  <si>
    <t xml:space="preserve">22.638.521</t>
  </si>
  <si>
    <t xml:space="preserve">5.814.911</t>
  </si>
  <si>
    <t xml:space="preserve">23.179.045</t>
  </si>
  <si>
    <t xml:space="preserve">104.346.125</t>
  </si>
  <si>
    <t xml:space="preserve">22.250.055</t>
  </si>
  <si>
    <t xml:space="preserve">130.038.377</t>
  </si>
  <si>
    <t xml:space="preserve">49.349.008</t>
  </si>
  <si>
    <t xml:space="preserve">153.971.754</t>
  </si>
  <si>
    <t xml:space="preserve">2.232.184</t>
  </si>
  <si>
    <t xml:space="preserve">1.119.300</t>
  </si>
  <si>
    <t xml:space="preserve">805.739</t>
  </si>
  <si>
    <t xml:space="preserve">21.258.408</t>
  </si>
  <si>
    <t xml:space="preserve">119.064.724</t>
  </si>
  <si>
    <t xml:space="preserve">119.306.231</t>
  </si>
  <si>
    <t xml:space="preserve">2.918.034</t>
  </si>
  <si>
    <t xml:space="preserve">4.464.343</t>
  </si>
  <si>
    <t xml:space="preserve">7.126.729</t>
  </si>
  <si>
    <t xml:space="preserve">8.104.856</t>
  </si>
  <si>
    <t xml:space="preserve">80.587.772</t>
  </si>
  <si>
    <t xml:space="preserve">16.104.498</t>
  </si>
  <si>
    <t xml:space="preserve">73.242.390</t>
  </si>
  <si>
    <t xml:space="preserve">46.063.841</t>
  </si>
  <si>
    <t xml:space="preserve">112.377.499</t>
  </si>
  <si>
    <t xml:space="preserve">3.160.854</t>
  </si>
  <si>
    <t xml:space="preserve">1.677.155</t>
  </si>
  <si>
    <t xml:space="preserve">868.532</t>
  </si>
  <si>
    <t xml:space="preserve">1.222.191</t>
  </si>
  <si>
    <t xml:space="preserve">45.004.514</t>
  </si>
  <si>
    <t xml:space="preserve">45.339.316</t>
  </si>
  <si>
    <t xml:space="preserve">1.583.887</t>
  </si>
  <si>
    <t xml:space="preserve">1.295.931</t>
  </si>
  <si>
    <t xml:space="preserve">2.794.060</t>
  </si>
  <si>
    <t xml:space="preserve">2.521.721</t>
  </si>
  <si>
    <t xml:space="preserve">31.170.766</t>
  </si>
  <si>
    <t xml:space="preserve">5.972.952</t>
  </si>
  <si>
    <t xml:space="preserve">27.333.413</t>
  </si>
  <si>
    <t xml:space="preserve">18.005.903</t>
  </si>
  <si>
    <t xml:space="preserve">42.624.393</t>
  </si>
  <si>
    <t xml:space="preserve">1.257.108</t>
  </si>
  <si>
    <t xml:space="preserve">1.005.150</t>
  </si>
  <si>
    <t xml:space="preserve">301.908</t>
  </si>
  <si>
    <t xml:space="preserve">150.757</t>
  </si>
  <si>
    <t xml:space="preserve">44.218.002</t>
  </si>
  <si>
    <t xml:space="preserve">43.858.366</t>
  </si>
  <si>
    <t xml:space="preserve">839.623</t>
  </si>
  <si>
    <t xml:space="preserve">1.547.927</t>
  </si>
  <si>
    <t xml:space="preserve">2.123.766</t>
  </si>
  <si>
    <t xml:space="preserve">3.658.419</t>
  </si>
  <si>
    <t xml:space="preserve">6.492.876</t>
  </si>
  <si>
    <t xml:space="preserve">27.214.056</t>
  </si>
  <si>
    <t xml:space="preserve">16.644.310</t>
  </si>
  <si>
    <t xml:space="preserve">41.287.360</t>
  </si>
  <si>
    <t xml:space="preserve">961.865</t>
  </si>
  <si>
    <t xml:space="preserve">368.457</t>
  </si>
  <si>
    <t xml:space="preserve">192.410</t>
  </si>
  <si>
    <t xml:space="preserve">1.048.274</t>
  </si>
  <si>
    <t xml:space="preserve">29.842.207</t>
  </si>
  <si>
    <t xml:space="preserve">30.108.549</t>
  </si>
  <si>
    <t xml:space="preserve">494.523</t>
  </si>
  <si>
    <t xml:space="preserve">1.620.485</t>
  </si>
  <si>
    <t xml:space="preserve">2.208.903</t>
  </si>
  <si>
    <t xml:space="preserve">1.924.716</t>
  </si>
  <si>
    <t xml:space="preserve">3.638.670</t>
  </si>
  <si>
    <t xml:space="preserve">18.694.921</t>
  </si>
  <si>
    <t xml:space="preserve">11.413.628</t>
  </si>
  <si>
    <t xml:space="preserve">28.465.745</t>
  </si>
  <si>
    <t xml:space="preserve">941.881</t>
  </si>
  <si>
    <t xml:space="preserve">303.549</t>
  </si>
  <si>
    <t xml:space="preserve">374.215</t>
  </si>
  <si>
    <t xml:space="preserve">23.160</t>
  </si>
  <si>
    <t xml:space="preserve">79.366.327</t>
  </si>
  <si>
    <t xml:space="preserve">76.005.797</t>
  </si>
  <si>
    <t xml:space="preserve">1.364.249</t>
  </si>
  <si>
    <t xml:space="preserve">750.324</t>
  </si>
  <si>
    <t xml:space="preserve">1.922.517</t>
  </si>
  <si>
    <t xml:space="preserve">19.275.615</t>
  </si>
  <si>
    <t xml:space="preserve">43.832.647</t>
  </si>
  <si>
    <t xml:space="preserve">8.860.445</t>
  </si>
  <si>
    <t xml:space="preserve">49.218.375</t>
  </si>
  <si>
    <t xml:space="preserve">26.787.423</t>
  </si>
  <si>
    <t xml:space="preserve">73.883.040</t>
  </si>
  <si>
    <t xml:space="preserve">780.020</t>
  </si>
  <si>
    <t xml:space="preserve">275.255</t>
  </si>
  <si>
    <t xml:space="preserve">358.291</t>
  </si>
  <si>
    <t xml:space="preserve">709.191</t>
  </si>
  <si>
    <t xml:space="preserve">32.966.728</t>
  </si>
  <si>
    <t xml:space="preserve">29.242.416</t>
  </si>
  <si>
    <t xml:space="preserve">21.623</t>
  </si>
  <si>
    <t xml:space="preserve">188.132</t>
  </si>
  <si>
    <t xml:space="preserve">364.316</t>
  </si>
  <si>
    <t xml:space="preserve">9.920.313</t>
  </si>
  <si>
    <t xml:space="preserve">2.727.737</t>
  </si>
  <si>
    <t xml:space="preserve">22.951.666</t>
  </si>
  <si>
    <t xml:space="preserve">6.290.750</t>
  </si>
  <si>
    <t xml:space="preserve">28.295.383</t>
  </si>
  <si>
    <t xml:space="preserve">195.382</t>
  </si>
  <si>
    <t xml:space="preserve">120.403</t>
  </si>
  <si>
    <t xml:space="preserve">50.983</t>
  </si>
  <si>
    <t xml:space="preserve">580.264</t>
  </si>
  <si>
    <t xml:space="preserve">28.576.245</t>
  </si>
  <si>
    <t xml:space="preserve">28.826.249</t>
  </si>
  <si>
    <t xml:space="preserve">821.350</t>
  </si>
  <si>
    <t xml:space="preserve">393.998</t>
  </si>
  <si>
    <t xml:space="preserve">834.631</t>
  </si>
  <si>
    <t xml:space="preserve">6.831.482</t>
  </si>
  <si>
    <t xml:space="preserve">16.272.399</t>
  </si>
  <si>
    <t xml:space="preserve">3.672.388</t>
  </si>
  <si>
    <t xml:space="preserve">15.668.284</t>
  </si>
  <si>
    <t xml:space="preserve">13.157.965</t>
  </si>
  <si>
    <t xml:space="preserve">28.064.284</t>
  </si>
  <si>
    <t xml:space="preserve">348.415</t>
  </si>
  <si>
    <t xml:space="preserve">106.314</t>
  </si>
  <si>
    <t xml:space="preserve">285.357</t>
  </si>
  <si>
    <t xml:space="preserve">21.879</t>
  </si>
  <si>
    <t xml:space="preserve">9.387.317</t>
  </si>
  <si>
    <t xml:space="preserve">9.492.064</t>
  </si>
  <si>
    <t xml:space="preserve">313.555</t>
  </si>
  <si>
    <t xml:space="preserve">82.284</t>
  </si>
  <si>
    <t xml:space="preserve">331.576</t>
  </si>
  <si>
    <t xml:space="preserve">1.734.616</t>
  </si>
  <si>
    <t xml:space="preserve">1.141.135</t>
  </si>
  <si>
    <t xml:space="preserve">5.680.757</t>
  </si>
  <si>
    <t xml:space="preserve">3.811.307</t>
  </si>
  <si>
    <t xml:space="preserve">9.216.777</t>
  </si>
  <si>
    <t xml:space="preserve">121.001</t>
  </si>
  <si>
    <t xml:space="preserve">45.884</t>
  </si>
  <si>
    <t xml:space="preserve">1.875</t>
  </si>
  <si>
    <t xml:space="preserve">106.528</t>
  </si>
  <si>
    <t xml:space="preserve">8.436.037</t>
  </si>
  <si>
    <t xml:space="preserve">8.445.067</t>
  </si>
  <si>
    <t xml:space="preserve">207.720</t>
  </si>
  <si>
    <t xml:space="preserve">85.911</t>
  </si>
  <si>
    <t xml:space="preserve">391.993</t>
  </si>
  <si>
    <t xml:space="preserve">789.204</t>
  </si>
  <si>
    <t xml:space="preserve">1.319.185</t>
  </si>
  <si>
    <t xml:space="preserve">4.917.667</t>
  </si>
  <si>
    <t xml:space="preserve">3.527.400</t>
  </si>
  <si>
    <t xml:space="preserve">8.306.596</t>
  </si>
  <si>
    <t xml:space="preserve">115.222</t>
  </si>
  <si>
    <t xml:space="preserve">2.654</t>
  </si>
  <si>
    <t xml:space="preserve">20.077</t>
  </si>
  <si>
    <t xml:space="preserve">520</t>
  </si>
  <si>
    <t xml:space="preserve">668.231.933</t>
  </si>
  <si>
    <t xml:space="preserve">667.329.354</t>
  </si>
  <si>
    <t xml:space="preserve">7.488.836</t>
  </si>
  <si>
    <t xml:space="preserve">32.824.193</t>
  </si>
  <si>
    <t xml:space="preserve">29.928.848</t>
  </si>
  <si>
    <t xml:space="preserve">104.353.113</t>
  </si>
  <si>
    <t xml:space="preserve">389.537.413</t>
  </si>
  <si>
    <t xml:space="preserve">103.196.951</t>
  </si>
  <si>
    <t xml:space="preserve">459.912.025</t>
  </si>
  <si>
    <t xml:space="preserve">207.417.328</t>
  </si>
  <si>
    <t xml:space="preserve">606.171.368</t>
  </si>
  <si>
    <t xml:space="preserve">12.273.316</t>
  </si>
  <si>
    <t xml:space="preserve">5.411.503</t>
  </si>
  <si>
    <t xml:space="preserve">3.327.905</t>
  </si>
  <si>
    <t xml:space="preserve">40.145.262</t>
  </si>
  <si>
    <t xml:space="preserve">BANCO NACIONAL DE DESENVOLVIMENTO ECONÔMICO E SOCIAL - BNDES</t>
  </si>
  <si>
    <t xml:space="preserve">57.599.953</t>
  </si>
  <si>
    <t xml:space="preserve">55.825.408</t>
  </si>
  <si>
    <t xml:space="preserve">812.266</t>
  </si>
  <si>
    <t xml:space="preserve">4.289.866</t>
  </si>
  <si>
    <t xml:space="preserve">1.475.543</t>
  </si>
  <si>
    <t xml:space="preserve">20.273.786</t>
  </si>
  <si>
    <t xml:space="preserve">28.973.948</t>
  </si>
  <si>
    <t xml:space="preserve">23.782.002</t>
  </si>
  <si>
    <t xml:space="preserve">19.798.212</t>
  </si>
  <si>
    <t xml:space="preserve">12.245.195</t>
  </si>
  <si>
    <t xml:space="preserve">3.269.200</t>
  </si>
  <si>
    <t xml:space="preserve">1.073.335</t>
  </si>
  <si>
    <t xml:space="preserve">766.110</t>
  </si>
  <si>
    <t xml:space="preserve">397.271</t>
  </si>
  <si>
    <t xml:space="preserve">50.319.493</t>
  </si>
  <si>
    <t xml:space="preserve">1.773.148</t>
  </si>
  <si>
    <t xml:space="preserve">1.826.318</t>
  </si>
  <si>
    <t xml:space="preserve">5.293</t>
  </si>
  <si>
    <t xml:space="preserve">63.661</t>
  </si>
  <si>
    <t xml:space="preserve">149.608</t>
  </si>
  <si>
    <t xml:space="preserve">299.472</t>
  </si>
  <si>
    <t xml:space="preserve">1.308.282</t>
  </si>
  <si>
    <t xml:space="preserve">775.565</t>
  </si>
  <si>
    <t xml:space="preserve">665.259</t>
  </si>
  <si>
    <t xml:space="preserve">385.494</t>
  </si>
  <si>
    <t xml:space="preserve">300.611</t>
  </si>
  <si>
    <t xml:space="preserve">88.823</t>
  </si>
  <si>
    <t xml:space="preserve">34.138</t>
  </si>
  <si>
    <t xml:space="preserve">11.863</t>
  </si>
  <si>
    <t xml:space="preserve">1.390.882</t>
  </si>
  <si>
    <t xml:space="preserve">3.125.086</t>
  </si>
  <si>
    <t xml:space="preserve">2.472.229</t>
  </si>
  <si>
    <t xml:space="preserve">8.681</t>
  </si>
  <si>
    <t xml:space="preserve">90.214</t>
  </si>
  <si>
    <t xml:space="preserve">181.723</t>
  </si>
  <si>
    <t xml:space="preserve">2.191.611</t>
  </si>
  <si>
    <t xml:space="preserve">767.280</t>
  </si>
  <si>
    <t xml:space="preserve">893.817</t>
  </si>
  <si>
    <t xml:space="preserve">811.132</t>
  </si>
  <si>
    <t xml:space="preserve">127.316</t>
  </si>
  <si>
    <t xml:space="preserve">57.785</t>
  </si>
  <si>
    <t xml:space="preserve">14.990</t>
  </si>
  <si>
    <t xml:space="preserve">2.272.139</t>
  </si>
  <si>
    <t xml:space="preserve">3.709.590</t>
  </si>
  <si>
    <t xml:space="preserve">3.708.758</t>
  </si>
  <si>
    <t xml:space="preserve">8.054</t>
  </si>
  <si>
    <t xml:space="preserve">428.956</t>
  </si>
  <si>
    <t xml:space="preserve">219.600</t>
  </si>
  <si>
    <t xml:space="preserve">1.218.998</t>
  </si>
  <si>
    <t xml:space="preserve">1.833.149</t>
  </si>
  <si>
    <t xml:space="preserve">1.700.751</t>
  </si>
  <si>
    <t xml:space="preserve">1.253.589</t>
  </si>
  <si>
    <t xml:space="preserve">754.418</t>
  </si>
  <si>
    <t xml:space="preserve">375.991</t>
  </si>
  <si>
    <t xml:space="preserve">200.313</t>
  </si>
  <si>
    <t xml:space="preserve">172.900</t>
  </si>
  <si>
    <t xml:space="preserve">203.918</t>
  </si>
  <si>
    <t xml:space="preserve">2.755.635</t>
  </si>
  <si>
    <t xml:space="preserve">32.160.257</t>
  </si>
  <si>
    <t xml:space="preserve">30.616.344</t>
  </si>
  <si>
    <t xml:space="preserve">449.159</t>
  </si>
  <si>
    <t xml:space="preserve">3.541.647</t>
  </si>
  <si>
    <t xml:space="preserve">529.902</t>
  </si>
  <si>
    <t xml:space="preserve">10.953.882</t>
  </si>
  <si>
    <t xml:space="preserve">15.141.753</t>
  </si>
  <si>
    <t xml:space="preserve">13.018.400</t>
  </si>
  <si>
    <t xml:space="preserve">10.562.458</t>
  </si>
  <si>
    <t xml:space="preserve">7.035.486</t>
  </si>
  <si>
    <t xml:space="preserve">1.163.880</t>
  </si>
  <si>
    <t xml:space="preserve">370.074</t>
  </si>
  <si>
    <t xml:space="preserve">274.348</t>
  </si>
  <si>
    <t xml:space="preserve">11.142</t>
  </si>
  <si>
    <t xml:space="preserve">28.796.900</t>
  </si>
  <si>
    <t xml:space="preserve">13.718.014</t>
  </si>
  <si>
    <t xml:space="preserve">13.947.095</t>
  </si>
  <si>
    <t xml:space="preserve">207.106</t>
  </si>
  <si>
    <t xml:space="preserve">135.022</t>
  </si>
  <si>
    <t xml:space="preserve">300.367</t>
  </si>
  <si>
    <t xml:space="preserve">6.180.265</t>
  </si>
  <si>
    <t xml:space="preserve">7.124.334</t>
  </si>
  <si>
    <t xml:space="preserve">6.259.427</t>
  </si>
  <si>
    <t xml:space="preserve">5.113.313</t>
  </si>
  <si>
    <t xml:space="preserve">2.574.355</t>
  </si>
  <si>
    <t xml:space="preserve">711.807</t>
  </si>
  <si>
    <t xml:space="preserve">170.251</t>
  </si>
  <si>
    <t xml:space="preserve">118.741</t>
  </si>
  <si>
    <t xml:space="preserve">9.604</t>
  </si>
  <si>
    <t xml:space="preserve">12.936.692</t>
  </si>
  <si>
    <t xml:space="preserve">387.335</t>
  </si>
  <si>
    <t xml:space="preserve">342.457</t>
  </si>
  <si>
    <t xml:space="preserve">12.669</t>
  </si>
  <si>
    <t xml:space="preserve">4.527</t>
  </si>
  <si>
    <t xml:space="preserve">49.686</t>
  </si>
  <si>
    <t xml:space="preserve">196.730</t>
  </si>
  <si>
    <t xml:space="preserve">78.844</t>
  </si>
  <si>
    <t xml:space="preserve">144.014</t>
  </si>
  <si>
    <t xml:space="preserve">133.067</t>
  </si>
  <si>
    <t xml:space="preserve">65.376</t>
  </si>
  <si>
    <t xml:space="preserve">81.835</t>
  </si>
  <si>
    <t xml:space="preserve">42.605</t>
  </si>
  <si>
    <t xml:space="preserve">82.092</t>
  </si>
  <si>
    <t xml:space="preserve">135.924</t>
  </si>
  <si>
    <t xml:space="preserve">2.726.523</t>
  </si>
  <si>
    <t xml:space="preserve">2.912.210</t>
  </si>
  <si>
    <t xml:space="preserve">129.984</t>
  </si>
  <si>
    <t xml:space="preserve">107.371</t>
  </si>
  <si>
    <t xml:space="preserve">136.166</t>
  </si>
  <si>
    <t xml:space="preserve">1.242.715</t>
  </si>
  <si>
    <t xml:space="preserve">1.295.974</t>
  </si>
  <si>
    <t xml:space="preserve">1.116.566</t>
  </si>
  <si>
    <t xml:space="preserve">1.176.710</t>
  </si>
  <si>
    <t xml:space="preserve">618.934</t>
  </si>
  <si>
    <t xml:space="preserve">507.760</t>
  </si>
  <si>
    <t xml:space="preserve">143.484</t>
  </si>
  <si>
    <t xml:space="preserve">68.900</t>
  </si>
  <si>
    <t xml:space="preserve">160.744</t>
  </si>
  <si>
    <t xml:space="preserve">2.031.321</t>
  </si>
  <si>
    <t xml:space="preserve">83.310.605</t>
  </si>
  <si>
    <t xml:space="preserve">88.241.891</t>
  </si>
  <si>
    <t xml:space="preserve">1.129.753</t>
  </si>
  <si>
    <t xml:space="preserve">25.223.849</t>
  </si>
  <si>
    <t xml:space="preserve">4.071.253</t>
  </si>
  <si>
    <t xml:space="preserve">11.889.604</t>
  </si>
  <si>
    <t xml:space="preserve">45.927.433</t>
  </si>
  <si>
    <t xml:space="preserve">43.897.847</t>
  </si>
  <si>
    <t xml:space="preserve">27.563.356</t>
  </si>
  <si>
    <t xml:space="preserve">16.780.688</t>
  </si>
  <si>
    <t xml:space="preserve">6.913.105</t>
  </si>
  <si>
    <t xml:space="preserve">2.640.957</t>
  </si>
  <si>
    <t xml:space="preserve">2.831.720</t>
  </si>
  <si>
    <t xml:space="preserve">1.114.939</t>
  </si>
  <si>
    <t xml:space="preserve">74.741.170</t>
  </si>
  <si>
    <t xml:space="preserve">1.983.374</t>
  </si>
  <si>
    <t xml:space="preserve">2.014.189</t>
  </si>
  <si>
    <t xml:space="preserve">6.994</t>
  </si>
  <si>
    <t xml:space="preserve">750.480</t>
  </si>
  <si>
    <t xml:space="preserve">160.023</t>
  </si>
  <si>
    <t xml:space="preserve">350.887</t>
  </si>
  <si>
    <t xml:space="preserve">745.806</t>
  </si>
  <si>
    <t xml:space="preserve">1.109.518</t>
  </si>
  <si>
    <t xml:space="preserve">596.556</t>
  </si>
  <si>
    <t xml:space="preserve">308.115</t>
  </si>
  <si>
    <t xml:space="preserve">249.690</t>
  </si>
  <si>
    <t xml:space="preserve">123.345</t>
  </si>
  <si>
    <t xml:space="preserve">89.199</t>
  </si>
  <si>
    <t xml:space="preserve">39.402</t>
  </si>
  <si>
    <t xml:space="preserve">1.512.553</t>
  </si>
  <si>
    <t xml:space="preserve">22.859.223</t>
  </si>
  <si>
    <t xml:space="preserve">24.286.007</t>
  </si>
  <si>
    <t xml:space="preserve">950.884</t>
  </si>
  <si>
    <t xml:space="preserve">7.781.231</t>
  </si>
  <si>
    <t xml:space="preserve">1.532.739</t>
  </si>
  <si>
    <t xml:space="preserve">3.720.735</t>
  </si>
  <si>
    <t xml:space="preserve">10.300.417</t>
  </si>
  <si>
    <t xml:space="preserve">12.523.394</t>
  </si>
  <si>
    <t xml:space="preserve">6.408.055</t>
  </si>
  <si>
    <t xml:space="preserve">5.354.558</t>
  </si>
  <si>
    <t xml:space="preserve">2.278.710</t>
  </si>
  <si>
    <t xml:space="preserve">803.045</t>
  </si>
  <si>
    <t xml:space="preserve">657.731</t>
  </si>
  <si>
    <t xml:space="preserve">230.194</t>
  </si>
  <si>
    <t xml:space="preserve">20.316.328</t>
  </si>
  <si>
    <t xml:space="preserve">12.419.085</t>
  </si>
  <si>
    <t xml:space="preserve">12.589.530</t>
  </si>
  <si>
    <t xml:space="preserve">10.384</t>
  </si>
  <si>
    <t xml:space="preserve">2.558.863</t>
  </si>
  <si>
    <t xml:space="preserve">530.851</t>
  </si>
  <si>
    <t xml:space="preserve">2.193.184</t>
  </si>
  <si>
    <t xml:space="preserve">7.296.247</t>
  </si>
  <si>
    <t xml:space="preserve">6.002.223</t>
  </si>
  <si>
    <t xml:space="preserve">3.875.892</t>
  </si>
  <si>
    <t xml:space="preserve">2.711.415</t>
  </si>
  <si>
    <t xml:space="preserve">1.025.880</t>
  </si>
  <si>
    <t xml:space="preserve">392.740</t>
  </si>
  <si>
    <t xml:space="preserve">409.084</t>
  </si>
  <si>
    <t xml:space="preserve">121.846</t>
  </si>
  <si>
    <t xml:space="preserve">10.639.981</t>
  </si>
  <si>
    <t xml:space="preserve">12.016.168</t>
  </si>
  <si>
    <t xml:space="preserve">12.678.416</t>
  </si>
  <si>
    <t xml:space="preserve">86.179</t>
  </si>
  <si>
    <t xml:space="preserve">2.097.128</t>
  </si>
  <si>
    <t xml:space="preserve">447.321</t>
  </si>
  <si>
    <t xml:space="preserve">1.182.271</t>
  </si>
  <si>
    <t xml:space="preserve">8.865.517</t>
  </si>
  <si>
    <t xml:space="preserve">7.378.741</t>
  </si>
  <si>
    <t xml:space="preserve">3.380.272</t>
  </si>
  <si>
    <t xml:space="preserve">1.919.403</t>
  </si>
  <si>
    <t xml:space="preserve">813.598</t>
  </si>
  <si>
    <t xml:space="preserve">263.380</t>
  </si>
  <si>
    <t xml:space="preserve">172.736</t>
  </si>
  <si>
    <t xml:space="preserve">52.239</t>
  </si>
  <si>
    <t xml:space="preserve">11.376.462</t>
  </si>
  <si>
    <t xml:space="preserve">2.899.321</t>
  </si>
  <si>
    <t xml:space="preserve">2.767.582</t>
  </si>
  <si>
    <t xml:space="preserve">20.779</t>
  </si>
  <si>
    <t xml:space="preserve">94.196</t>
  </si>
  <si>
    <t xml:space="preserve">203.758</t>
  </si>
  <si>
    <t xml:space="preserve">644.121</t>
  </si>
  <si>
    <t xml:space="preserve">1.804.728</t>
  </si>
  <si>
    <t xml:space="preserve">1.241.744</t>
  </si>
  <si>
    <t xml:space="preserve">860.440</t>
  </si>
  <si>
    <t xml:space="preserve">665.398</t>
  </si>
  <si>
    <t xml:space="preserve">439.154</t>
  </si>
  <si>
    <t xml:space="preserve">185.813</t>
  </si>
  <si>
    <t xml:space="preserve">165.120</t>
  </si>
  <si>
    <t xml:space="preserve">31.637</t>
  </si>
  <si>
    <t xml:space="preserve">1.945.857</t>
  </si>
  <si>
    <t xml:space="preserve">18.893.203</t>
  </si>
  <si>
    <t xml:space="preserve">20.393.682</t>
  </si>
  <si>
    <t xml:space="preserve">9.256</t>
  </si>
  <si>
    <t xml:space="preserve">11.692.090</t>
  </si>
  <si>
    <t xml:space="preserve">560.208</t>
  </si>
  <si>
    <t xml:space="preserve">1.626.914</t>
  </si>
  <si>
    <t xml:space="preserve">6.505.214</t>
  </si>
  <si>
    <t xml:space="preserve">8.509.570</t>
  </si>
  <si>
    <t xml:space="preserve">8.608.473</t>
  </si>
  <si>
    <t xml:space="preserve">3.275.639</t>
  </si>
  <si>
    <t xml:space="preserve">1.020.129</t>
  </si>
  <si>
    <t xml:space="preserve">450.070</t>
  </si>
  <si>
    <t xml:space="preserve">441.812</t>
  </si>
  <si>
    <t xml:space="preserve">136.442</t>
  </si>
  <si>
    <t xml:space="preserve">18.345.229</t>
  </si>
  <si>
    <t xml:space="preserve">3.989.754</t>
  </si>
  <si>
    <t xml:space="preserve">4.196.461</t>
  </si>
  <si>
    <t xml:space="preserve">27.662</t>
  </si>
  <si>
    <t xml:space="preserve">58.795</t>
  </si>
  <si>
    <t xml:space="preserve">225.984</t>
  </si>
  <si>
    <t xml:space="preserve">696.578</t>
  </si>
  <si>
    <t xml:space="preserve">3.187.443</t>
  </si>
  <si>
    <t xml:space="preserve">2.065.098</t>
  </si>
  <si>
    <t xml:space="preserve">1.363.793</t>
  </si>
  <si>
    <t xml:space="preserve">767.570</t>
  </si>
  <si>
    <t xml:space="preserve">440.584</t>
  </si>
  <si>
    <t xml:space="preserve">150.399</t>
  </si>
  <si>
    <t xml:space="preserve">78.766</t>
  </si>
  <si>
    <t xml:space="preserve">499.601</t>
  </si>
  <si>
    <t xml:space="preserve">3.027.111</t>
  </si>
  <si>
    <t xml:space="preserve">7.109.039</t>
  </si>
  <si>
    <t xml:space="preserve">7.947.704</t>
  </si>
  <si>
    <t xml:space="preserve">8.255</t>
  </si>
  <si>
    <t xml:space="preserve">101.561</t>
  </si>
  <si>
    <t xml:space="preserve">303.281</t>
  </si>
  <si>
    <t xml:space="preserve">992.450</t>
  </si>
  <si>
    <t xml:space="preserve">6.542.158</t>
  </si>
  <si>
    <t xml:space="preserve">4.338.961</t>
  </si>
  <si>
    <t xml:space="preserve">1.983.130</t>
  </si>
  <si>
    <t xml:space="preserve">1.625.613</t>
  </si>
  <si>
    <t xml:space="preserve">474.738</t>
  </si>
  <si>
    <t xml:space="preserve">189.782</t>
  </si>
  <si>
    <t xml:space="preserve">737.038</t>
  </si>
  <si>
    <t xml:space="preserve">284</t>
  </si>
  <si>
    <t xml:space="preserve">6.545.861</t>
  </si>
  <si>
    <t xml:space="preserve">1.141.439</t>
  </si>
  <si>
    <t xml:space="preserve">1.368.320</t>
  </si>
  <si>
    <t xml:space="preserve">9.360</t>
  </si>
  <si>
    <t xml:space="preserve">89.505</t>
  </si>
  <si>
    <t xml:space="preserve">107.089</t>
  </si>
  <si>
    <t xml:space="preserve">482.464</t>
  </si>
  <si>
    <t xml:space="preserve">679.903</t>
  </si>
  <si>
    <t xml:space="preserve">728.599</t>
  </si>
  <si>
    <t xml:space="preserve">486.745</t>
  </si>
  <si>
    <t xml:space="preserve">152.976</t>
  </si>
  <si>
    <t xml:space="preserve">170.622</t>
  </si>
  <si>
    <t xml:space="preserve">82.382</t>
  </si>
  <si>
    <t xml:space="preserve">80.233</t>
  </si>
  <si>
    <t xml:space="preserve">3.295</t>
  </si>
  <si>
    <t xml:space="preserve">1.031.789</t>
  </si>
  <si>
    <t xml:space="preserve">409.739.182</t>
  </si>
  <si>
    <t xml:space="preserve">390.051.392</t>
  </si>
  <si>
    <t xml:space="preserve">3.474.481</t>
  </si>
  <si>
    <t xml:space="preserve">78.789.172</t>
  </si>
  <si>
    <t xml:space="preserve">14.882.034</t>
  </si>
  <si>
    <t xml:space="preserve">177.653.767</t>
  </si>
  <si>
    <t xml:space="preserve">115.251.939</t>
  </si>
  <si>
    <t xml:space="preserve">228.836.629</t>
  </si>
  <si>
    <t xml:space="preserve">106.471.681</t>
  </si>
  <si>
    <t xml:space="preserve">54.743.081</t>
  </si>
  <si>
    <t xml:space="preserve">19.473.548</t>
  </si>
  <si>
    <t xml:space="preserve">8.294.044</t>
  </si>
  <si>
    <t xml:space="preserve">10.164.080</t>
  </si>
  <si>
    <t xml:space="preserve">9.246.792</t>
  </si>
  <si>
    <t xml:space="preserve">342.872.928</t>
  </si>
  <si>
    <t xml:space="preserve">8.238.137</t>
  </si>
  <si>
    <t xml:space="preserve">8.309.055</t>
  </si>
  <si>
    <t xml:space="preserve">329.652</t>
  </si>
  <si>
    <t xml:space="preserve">1.565.814</t>
  </si>
  <si>
    <t xml:space="preserve">365.119</t>
  </si>
  <si>
    <t xml:space="preserve">2.185.393</t>
  </si>
  <si>
    <t xml:space="preserve">3.863.077</t>
  </si>
  <si>
    <t xml:space="preserve">4.356.899</t>
  </si>
  <si>
    <t xml:space="preserve">2.435.084</t>
  </si>
  <si>
    <t xml:space="preserve">1.517.072</t>
  </si>
  <si>
    <t xml:space="preserve">1.522.306</t>
  </si>
  <si>
    <t xml:space="preserve">370.639</t>
  </si>
  <si>
    <t xml:space="preserve">398.301</t>
  </si>
  <si>
    <t xml:space="preserve">208.893</t>
  </si>
  <si>
    <t xml:space="preserve">5.808.917</t>
  </si>
  <si>
    <t xml:space="preserve">41.449.874</t>
  </si>
  <si>
    <t xml:space="preserve">41.174.393</t>
  </si>
  <si>
    <t xml:space="preserve">972.096</t>
  </si>
  <si>
    <t xml:space="preserve">12.906.259</t>
  </si>
  <si>
    <t xml:space="preserve">2.354.749</t>
  </si>
  <si>
    <t xml:space="preserve">12.024.184</t>
  </si>
  <si>
    <t xml:space="preserve">12.917.104</t>
  </si>
  <si>
    <t xml:space="preserve">20.658.505</t>
  </si>
  <si>
    <t xml:space="preserve">12.033.538</t>
  </si>
  <si>
    <t xml:space="preserve">8.482.350</t>
  </si>
  <si>
    <t xml:space="preserve">5.369.003</t>
  </si>
  <si>
    <t xml:space="preserve">1.964.680</t>
  </si>
  <si>
    <t xml:space="preserve">2.227.494</t>
  </si>
  <si>
    <t xml:space="preserve">1.769.390</t>
  </si>
  <si>
    <t xml:space="preserve">29.843.825</t>
  </si>
  <si>
    <t xml:space="preserve">233.837.214</t>
  </si>
  <si>
    <t xml:space="preserve">209.160.794</t>
  </si>
  <si>
    <t xml:space="preserve">79.242</t>
  </si>
  <si>
    <t xml:space="preserve">31.188.988</t>
  </si>
  <si>
    <t xml:space="preserve">3.604.708</t>
  </si>
  <si>
    <t xml:space="preserve">123.821.852</t>
  </si>
  <si>
    <t xml:space="preserve">50.466.004</t>
  </si>
  <si>
    <t xml:space="preserve">140.071.904</t>
  </si>
  <si>
    <t xml:space="preserve">54.142.899</t>
  </si>
  <si>
    <t xml:space="preserve">14.945.991</t>
  </si>
  <si>
    <t xml:space="preserve">2.171.865</t>
  </si>
  <si>
    <t xml:space="preserve">988.006</t>
  </si>
  <si>
    <t xml:space="preserve">1.160.505</t>
  </si>
  <si>
    <t xml:space="preserve">2.407.693</t>
  </si>
  <si>
    <t xml:space="preserve">202.432.726</t>
  </si>
  <si>
    <t xml:space="preserve">126.213.957</t>
  </si>
  <si>
    <t xml:space="preserve">131.407.151</t>
  </si>
  <si>
    <t xml:space="preserve">2.093.491</t>
  </si>
  <si>
    <t xml:space="preserve">33.128.110</t>
  </si>
  <si>
    <t xml:space="preserve">8.557.458</t>
  </si>
  <si>
    <t xml:space="preserve">39.622.338</t>
  </si>
  <si>
    <t xml:space="preserve">48.005.753</t>
  </si>
  <si>
    <t xml:space="preserve">63.749.322</t>
  </si>
  <si>
    <t xml:space="preserve">37.860.161</t>
  </si>
  <si>
    <t xml:space="preserve">29.797.668</t>
  </si>
  <si>
    <t xml:space="preserve">10.410.374</t>
  </si>
  <si>
    <t xml:space="preserve">4.970.720</t>
  </si>
  <si>
    <t xml:space="preserve">6.377.779</t>
  </si>
  <si>
    <t xml:space="preserve">4.860.816</t>
  </si>
  <si>
    <t xml:space="preserve">104.787.461</t>
  </si>
  <si>
    <t xml:space="preserve">106.058.242</t>
  </si>
  <si>
    <t xml:space="preserve">104.984.467</t>
  </si>
  <si>
    <t xml:space="preserve">8.384.769</t>
  </si>
  <si>
    <t xml:space="preserve">28.147.470</t>
  </si>
  <si>
    <t xml:space="preserve">7.746.330</t>
  </si>
  <si>
    <t xml:space="preserve">39.701.650</t>
  </si>
  <si>
    <t xml:space="preserve">21.004.249</t>
  </si>
  <si>
    <t xml:space="preserve">51.746.432</t>
  </si>
  <si>
    <t xml:space="preserve">29.396.910</t>
  </si>
  <si>
    <t xml:space="preserve">23.841.124</t>
  </si>
  <si>
    <t xml:space="preserve">21.072.067</t>
  </si>
  <si>
    <t xml:space="preserve">6.520.492</t>
  </si>
  <si>
    <t xml:space="preserve">7.200.482</t>
  </si>
  <si>
    <t xml:space="preserve">7.240.741</t>
  </si>
  <si>
    <t xml:space="preserve">62.950.686</t>
  </si>
  <si>
    <t xml:space="preserve">41.426.193</t>
  </si>
  <si>
    <t xml:space="preserve">39.936.298</t>
  </si>
  <si>
    <t xml:space="preserve">4.272.074</t>
  </si>
  <si>
    <t xml:space="preserve">10.990.392</t>
  </si>
  <si>
    <t xml:space="preserve">4.064.740</t>
  </si>
  <si>
    <t xml:space="preserve">14.410.595</t>
  </si>
  <si>
    <t xml:space="preserve">6.198.496</t>
  </si>
  <si>
    <t xml:space="preserve">19.343.496</t>
  </si>
  <si>
    <t xml:space="preserve">10.786.468</t>
  </si>
  <si>
    <t xml:space="preserve">9.806.334</t>
  </si>
  <si>
    <t xml:space="preserve">8.601.625</t>
  </si>
  <si>
    <t xml:space="preserve">2.148.331</t>
  </si>
  <si>
    <t xml:space="preserve">1.986.925</t>
  </si>
  <si>
    <t xml:space="preserve">2.820.742</t>
  </si>
  <si>
    <t xml:space="preserve">24.378.674</t>
  </si>
  <si>
    <t xml:space="preserve">35.939.736</t>
  </si>
  <si>
    <t xml:space="preserve">36.106.889</t>
  </si>
  <si>
    <t xml:space="preserve">3.006.140</t>
  </si>
  <si>
    <t xml:space="preserve">9.443.216</t>
  </si>
  <si>
    <t xml:space="preserve">2.075.535</t>
  </si>
  <si>
    <t xml:space="preserve">14.162.116</t>
  </si>
  <si>
    <t xml:space="preserve">7.419.882</t>
  </si>
  <si>
    <t xml:space="preserve">18.347.853</t>
  </si>
  <si>
    <t xml:space="preserve">9.745.355</t>
  </si>
  <si>
    <t xml:space="preserve">8.013.681</t>
  </si>
  <si>
    <t xml:space="preserve">7.700.253</t>
  </si>
  <si>
    <t xml:space="preserve">2.444.661</t>
  </si>
  <si>
    <t xml:space="preserve">2.867.456</t>
  </si>
  <si>
    <t xml:space="preserve">2.011.647</t>
  </si>
  <si>
    <t xml:space="preserve">21.082.871</t>
  </si>
  <si>
    <t xml:space="preserve">28.692.314</t>
  </si>
  <si>
    <t xml:space="preserve">28.941.280</t>
  </si>
  <si>
    <t xml:space="preserve">1.106.555</t>
  </si>
  <si>
    <t xml:space="preserve">7.713.861</t>
  </si>
  <si>
    <t xml:space="preserve">1.606.056</t>
  </si>
  <si>
    <t xml:space="preserve">11.128.938</t>
  </si>
  <si>
    <t xml:space="preserve">7.385.871</t>
  </si>
  <si>
    <t xml:space="preserve">14.055.083</t>
  </si>
  <si>
    <t xml:space="preserve">8.865.087</t>
  </si>
  <si>
    <t xml:space="preserve">6.021.110</t>
  </si>
  <si>
    <t xml:space="preserve">4.770.189</t>
  </si>
  <si>
    <t xml:space="preserve">1.927.500</t>
  </si>
  <si>
    <t xml:space="preserve">2.346.100</t>
  </si>
  <si>
    <t xml:space="preserve">2.408.351</t>
  </si>
  <si>
    <t xml:space="preserve">17.489.140</t>
  </si>
  <si>
    <t xml:space="preserve">48.772.418</t>
  </si>
  <si>
    <t xml:space="preserve">52.103.730</t>
  </si>
  <si>
    <t xml:space="preserve">1.591.673</t>
  </si>
  <si>
    <t xml:space="preserve">9.938.196</t>
  </si>
  <si>
    <t xml:space="preserve">2.383.946</t>
  </si>
  <si>
    <t xml:space="preserve">10.984.028</t>
  </si>
  <si>
    <t xml:space="preserve">27.205.887</t>
  </si>
  <si>
    <t xml:space="preserve">27.745.907</t>
  </si>
  <si>
    <t xml:space="preserve">13.889.341</t>
  </si>
  <si>
    <t xml:space="preserve">10.468.482</t>
  </si>
  <si>
    <t xml:space="preserve">5.798.692</t>
  </si>
  <si>
    <t xml:space="preserve">1.634.644</t>
  </si>
  <si>
    <t xml:space="preserve">1.173.394</t>
  </si>
  <si>
    <t xml:space="preserve">1.186.240</t>
  </si>
  <si>
    <t xml:space="preserve">42.310.761</t>
  </si>
  <si>
    <t xml:space="preserve">15.295.665</t>
  </si>
  <si>
    <t xml:space="preserve">17.781.639</t>
  </si>
  <si>
    <t xml:space="preserve">13.611</t>
  </si>
  <si>
    <t xml:space="preserve">68.213</t>
  </si>
  <si>
    <t xml:space="preserve">258.359</t>
  </si>
  <si>
    <t xml:space="preserve">1.153.407</t>
  </si>
  <si>
    <t xml:space="preserve">16.288.049</t>
  </si>
  <si>
    <t xml:space="preserve">10.828.149</t>
  </si>
  <si>
    <t xml:space="preserve">3.716.721</t>
  </si>
  <si>
    <t xml:space="preserve">3.236.769</t>
  </si>
  <si>
    <t xml:space="preserve">551.911</t>
  </si>
  <si>
    <t xml:space="preserve">197.543</t>
  </si>
  <si>
    <t xml:space="preserve">107.349</t>
  </si>
  <si>
    <t xml:space="preserve">492.692</t>
  </si>
  <si>
    <t xml:space="preserve">16.432.143</t>
  </si>
  <si>
    <t xml:space="preserve">10.829.468</t>
  </si>
  <si>
    <t xml:space="preserve">11.877.264</t>
  </si>
  <si>
    <t xml:space="preserve">434.269</t>
  </si>
  <si>
    <t xml:space="preserve">3.291.551</t>
  </si>
  <si>
    <t xml:space="preserve">906.385</t>
  </si>
  <si>
    <t xml:space="preserve">3.401.594</t>
  </si>
  <si>
    <t xml:space="preserve">3.843.465</t>
  </si>
  <si>
    <t xml:space="preserve">5.525.927</t>
  </si>
  <si>
    <t xml:space="preserve">3.842.323</t>
  </si>
  <si>
    <t xml:space="preserve">2.509.014</t>
  </si>
  <si>
    <t xml:space="preserve">2.128.686</t>
  </si>
  <si>
    <t xml:space="preserve">649.208</t>
  </si>
  <si>
    <t xml:space="preserve">527.637</t>
  </si>
  <si>
    <t xml:space="preserve">309.623</t>
  </si>
  <si>
    <t xml:space="preserve">8.262.109</t>
  </si>
  <si>
    <t xml:space="preserve">11.193.129</t>
  </si>
  <si>
    <t xml:space="preserve">10.987.288</t>
  </si>
  <si>
    <t xml:space="preserve">787.860</t>
  </si>
  <si>
    <t xml:space="preserve">969.593</t>
  </si>
  <si>
    <t xml:space="preserve">706.300</t>
  </si>
  <si>
    <t xml:space="preserve">4.364.068</t>
  </si>
  <si>
    <t xml:space="preserve">4.159.467</t>
  </si>
  <si>
    <t xml:space="preserve">5.613.551</t>
  </si>
  <si>
    <t xml:space="preserve">2.919.300</t>
  </si>
  <si>
    <t xml:space="preserve">2.454.437</t>
  </si>
  <si>
    <t xml:space="preserve">2.238.417</t>
  </si>
  <si>
    <t xml:space="preserve">520.052</t>
  </si>
  <si>
    <t xml:space="preserve">338.495</t>
  </si>
  <si>
    <t xml:space="preserve">110.162</t>
  </si>
  <si>
    <t xml:space="preserve">7.780.162</t>
  </si>
  <si>
    <t xml:space="preserve">11.454.156</t>
  </si>
  <si>
    <t xml:space="preserve">11.457.540</t>
  </si>
  <si>
    <t xml:space="preserve">355.933</t>
  </si>
  <si>
    <t xml:space="preserve">5.608.839</t>
  </si>
  <si>
    <t xml:space="preserve">512.902</t>
  </si>
  <si>
    <t xml:space="preserve">2.064.960</t>
  </si>
  <si>
    <t xml:space="preserve">2.914.906</t>
  </si>
  <si>
    <t xml:space="preserve">5.778.281</t>
  </si>
  <si>
    <t xml:space="preserve">3.410.997</t>
  </si>
  <si>
    <t xml:space="preserve">2.268.262</t>
  </si>
  <si>
    <t xml:space="preserve">879.678</t>
  </si>
  <si>
    <t xml:space="preserve">267.840</t>
  </si>
  <si>
    <t xml:space="preserve">199.912</t>
  </si>
  <si>
    <t xml:space="preserve">273.763</t>
  </si>
  <si>
    <t xml:space="preserve">9.836.347</t>
  </si>
  <si>
    <t xml:space="preserve">705.480.401</t>
  </si>
  <si>
    <t xml:space="preserve">691.206.888</t>
  </si>
  <si>
    <t xml:space="preserve">15.392.942</t>
  </si>
  <si>
    <t xml:space="preserve">146.388.552</t>
  </si>
  <si>
    <t xml:space="preserve">30.559.105</t>
  </si>
  <si>
    <t xml:space="preserve">260.502.834</t>
  </si>
  <si>
    <t xml:space="preserve">238.363.455</t>
  </si>
  <si>
    <t xml:space="preserve">376.008.817</t>
  </si>
  <si>
    <t xml:space="preserve">197.119.500</t>
  </si>
  <si>
    <t xml:space="preserve">118.078.571</t>
  </si>
  <si>
    <t xml:space="preserve">56.526.612</t>
  </si>
  <si>
    <t xml:space="preserve">20.163.470</t>
  </si>
  <si>
    <t xml:space="preserve">22.135.785</t>
  </si>
  <si>
    <t xml:space="preserve">19.185.982</t>
  </si>
  <si>
    <t xml:space="preserve">573.195.039</t>
  </si>
  <si>
    <t xml:space="preserve">AGÊNCIA ESPECIAL DE FINANCIAMENTO INDUSTRIAL - FINAME</t>
  </si>
  <si>
    <t xml:space="preserve">8.197.306</t>
  </si>
  <si>
    <t xml:space="preserve">7.287.166</t>
  </si>
  <si>
    <t xml:space="preserve">821.466</t>
  </si>
  <si>
    <t xml:space="preserve">582.301</t>
  </si>
  <si>
    <t xml:space="preserve">630.516</t>
  </si>
  <si>
    <t xml:space="preserve">5.252.616</t>
  </si>
  <si>
    <t xml:space="preserve">266</t>
  </si>
  <si>
    <t xml:space="preserve">1.704.086</t>
  </si>
  <si>
    <t xml:space="preserve">9.180</t>
  </si>
  <si>
    <t xml:space="preserve">5.573.900</t>
  </si>
  <si>
    <t xml:space="preserve">1.829.230</t>
  </si>
  <si>
    <t xml:space="preserve">1.471.842</t>
  </si>
  <si>
    <t xml:space="preserve">1.291.226</t>
  </si>
  <si>
    <t xml:space="preserve">586.421</t>
  </si>
  <si>
    <t xml:space="preserve">2.108.447</t>
  </si>
  <si>
    <t xml:space="preserve">138.040</t>
  </si>
  <si>
    <t xml:space="preserve">121.461</t>
  </si>
  <si>
    <t xml:space="preserve">5.853</t>
  </si>
  <si>
    <t xml:space="preserve">10.585</t>
  </si>
  <si>
    <t xml:space="preserve">17.546</t>
  </si>
  <si>
    <t xml:space="preserve">87.478</t>
  </si>
  <si>
    <t xml:space="preserve">24.040</t>
  </si>
  <si>
    <t xml:space="preserve">184</t>
  </si>
  <si>
    <t xml:space="preserve">97.237</t>
  </si>
  <si>
    <t xml:space="preserve">40.448</t>
  </si>
  <si>
    <t xml:space="preserve">40.251</t>
  </si>
  <si>
    <t xml:space="preserve">30.154</t>
  </si>
  <si>
    <t xml:space="preserve">2.446</t>
  </si>
  <si>
    <t xml:space="preserve">8.162</t>
  </si>
  <si>
    <t xml:space="preserve">152.481</t>
  </si>
  <si>
    <t xml:space="preserve">151.579</t>
  </si>
  <si>
    <t xml:space="preserve">7.178</t>
  </si>
  <si>
    <t xml:space="preserve">2.118</t>
  </si>
  <si>
    <t xml:space="preserve">22.955</t>
  </si>
  <si>
    <t xml:space="preserve">119.327</t>
  </si>
  <si>
    <t xml:space="preserve">36.099</t>
  </si>
  <si>
    <t xml:space="preserve">199</t>
  </si>
  <si>
    <t xml:space="preserve">115.281</t>
  </si>
  <si>
    <t xml:space="preserve">28.980</t>
  </si>
  <si>
    <t xml:space="preserve">26.511</t>
  </si>
  <si>
    <t xml:space="preserve">47.992</t>
  </si>
  <si>
    <t xml:space="preserve">37.519</t>
  </si>
  <si>
    <t xml:space="preserve">953.730</t>
  </si>
  <si>
    <t xml:space="preserve">906.523</t>
  </si>
  <si>
    <t xml:space="preserve">923</t>
  </si>
  <si>
    <t xml:space="preserve">76.162</t>
  </si>
  <si>
    <t xml:space="preserve">98.713</t>
  </si>
  <si>
    <t xml:space="preserve">730.725</t>
  </si>
  <si>
    <t xml:space="preserve">202.052</t>
  </si>
  <si>
    <t xml:space="preserve">1.364</t>
  </si>
  <si>
    <t xml:space="preserve">703.107</t>
  </si>
  <si>
    <t xml:space="preserve">110.270</t>
  </si>
  <si>
    <t xml:space="preserve">203.382</t>
  </si>
  <si>
    <t xml:space="preserve">249.658</t>
  </si>
  <si>
    <t xml:space="preserve">80.653</t>
  </si>
  <si>
    <t xml:space="preserve">262.560</t>
  </si>
  <si>
    <t xml:space="preserve">2.954.248</t>
  </si>
  <si>
    <t xml:space="preserve">2.712.814</t>
  </si>
  <si>
    <t xml:space="preserve">207.536</t>
  </si>
  <si>
    <t xml:space="preserve">320.565</t>
  </si>
  <si>
    <t xml:space="preserve">249.582</t>
  </si>
  <si>
    <t xml:space="preserve">1.935.131</t>
  </si>
  <si>
    <t xml:space="preserve">629.561</t>
  </si>
  <si>
    <t xml:space="preserve">3.324</t>
  </si>
  <si>
    <t xml:space="preserve">2.079.929</t>
  </si>
  <si>
    <t xml:space="preserve">566.567</t>
  </si>
  <si>
    <t xml:space="preserve">525.034</t>
  </si>
  <si>
    <t xml:space="preserve">479.247</t>
  </si>
  <si>
    <t xml:space="preserve">221.021</t>
  </si>
  <si>
    <t xml:space="preserve">920.945</t>
  </si>
  <si>
    <t xml:space="preserve">1.160.211</t>
  </si>
  <si>
    <t xml:space="preserve">1.010.317</t>
  </si>
  <si>
    <t xml:space="preserve">142.870</t>
  </si>
  <si>
    <t xml:space="preserve">66.201</t>
  </si>
  <si>
    <t xml:space="preserve">110.865</t>
  </si>
  <si>
    <t xml:space="preserve">690.115</t>
  </si>
  <si>
    <t xml:space="preserve">211.596</t>
  </si>
  <si>
    <t xml:space="preserve">1.676</t>
  </si>
  <si>
    <t xml:space="preserve">797.045</t>
  </si>
  <si>
    <t xml:space="preserve">419.952</t>
  </si>
  <si>
    <t xml:space="preserve">215.961</t>
  </si>
  <si>
    <t xml:space="preserve">214.457</t>
  </si>
  <si>
    <t xml:space="preserve">59.160</t>
  </si>
  <si>
    <t xml:space="preserve">100.787</t>
  </si>
  <si>
    <t xml:space="preserve">103.299</t>
  </si>
  <si>
    <t xml:space="preserve">95.256</t>
  </si>
  <si>
    <t xml:space="preserve">11.506</t>
  </si>
  <si>
    <t xml:space="preserve">2.258</t>
  </si>
  <si>
    <t xml:space="preserve">19.675</t>
  </si>
  <si>
    <t xml:space="preserve">61.817</t>
  </si>
  <si>
    <t xml:space="preserve">21.765</t>
  </si>
  <si>
    <t xml:space="preserve">104</t>
  </si>
  <si>
    <t xml:space="preserve">73.387</t>
  </si>
  <si>
    <t xml:space="preserve">34.968</t>
  </si>
  <si>
    <t xml:space="preserve">35.608</t>
  </si>
  <si>
    <t xml:space="preserve">15.402</t>
  </si>
  <si>
    <t xml:space="preserve">7.919</t>
  </si>
  <si>
    <t xml:space="preserve">2.735.297</t>
  </si>
  <si>
    <t xml:space="preserve">2.289.219</t>
  </si>
  <si>
    <t xml:space="preserve">445.602</t>
  </si>
  <si>
    <t xml:space="preserve">104.413</t>
  </si>
  <si>
    <t xml:space="preserve">111.181</t>
  </si>
  <si>
    <t xml:space="preserve">1.628.024</t>
  </si>
  <si>
    <t xml:space="preserve">578.975</t>
  </si>
  <si>
    <t xml:space="preserve">2.329</t>
  </si>
  <si>
    <t xml:space="preserve">1.707.915</t>
  </si>
  <si>
    <t xml:space="preserve">628.045</t>
  </si>
  <si>
    <t xml:space="preserve">425.096</t>
  </si>
  <si>
    <t xml:space="preserve">254.317</t>
  </si>
  <si>
    <t xml:space="preserve">211.207</t>
  </si>
  <si>
    <t xml:space="preserve">770.555</t>
  </si>
  <si>
    <t xml:space="preserve">17.671.105</t>
  </si>
  <si>
    <t xml:space="preserve">16.629.780</t>
  </si>
  <si>
    <t xml:space="preserve">1.437.093</t>
  </si>
  <si>
    <t xml:space="preserve">1.989.362</t>
  </si>
  <si>
    <t xml:space="preserve">1.610.738</t>
  </si>
  <si>
    <t xml:space="preserve">11.592.090</t>
  </si>
  <si>
    <t xml:space="preserve">497</t>
  </si>
  <si>
    <t xml:space="preserve">3.518.913</t>
  </si>
  <si>
    <t xml:space="preserve">23.141</t>
  </si>
  <si>
    <t xml:space="preserve">13.087.726</t>
  </si>
  <si>
    <t xml:space="preserve">4.310.445</t>
  </si>
  <si>
    <t xml:space="preserve">3.305.759</t>
  </si>
  <si>
    <t xml:space="preserve">3.291.947</t>
  </si>
  <si>
    <t xml:space="preserve">1.837.248</t>
  </si>
  <si>
    <t xml:space="preserve">3.884.381</t>
  </si>
  <si>
    <t xml:space="preserve">551.991</t>
  </si>
  <si>
    <t xml:space="preserve">522.712</t>
  </si>
  <si>
    <t xml:space="preserve">11.961</t>
  </si>
  <si>
    <t xml:space="preserve">29.618</t>
  </si>
  <si>
    <t xml:space="preserve">89.180</t>
  </si>
  <si>
    <t xml:space="preserve">391.954</t>
  </si>
  <si>
    <t xml:space="preserve">107.075</t>
  </si>
  <si>
    <t xml:space="preserve">821</t>
  </si>
  <si>
    <t xml:space="preserve">414.816</t>
  </si>
  <si>
    <t xml:space="preserve">151.577</t>
  </si>
  <si>
    <t xml:space="preserve">90.957</t>
  </si>
  <si>
    <t xml:space="preserve">115.507</t>
  </si>
  <si>
    <t xml:space="preserve">52.330</t>
  </si>
  <si>
    <t xml:space="preserve">112.342</t>
  </si>
  <si>
    <t xml:space="preserve">6.180.558</t>
  </si>
  <si>
    <t xml:space="preserve">5.821.835</t>
  </si>
  <si>
    <t xml:space="preserve">726.757</t>
  </si>
  <si>
    <t xml:space="preserve">451.369</t>
  </si>
  <si>
    <t xml:space="preserve">400.992</t>
  </si>
  <si>
    <t xml:space="preserve">4.242.222</t>
  </si>
  <si>
    <t xml:space="preserve">1.259.688</t>
  </si>
  <si>
    <t xml:space="preserve">8.526</t>
  </si>
  <si>
    <t xml:space="preserve">4.553.621</t>
  </si>
  <si>
    <t xml:space="preserve">1.491.809</t>
  </si>
  <si>
    <t xml:space="preserve">1.189.168</t>
  </si>
  <si>
    <t xml:space="preserve">1.146.235</t>
  </si>
  <si>
    <t xml:space="preserve">729.760</t>
  </si>
  <si>
    <t xml:space="preserve">1.264.864</t>
  </si>
  <si>
    <t xml:space="preserve">2.453.589</t>
  </si>
  <si>
    <t xml:space="preserve">2.249.726</t>
  </si>
  <si>
    <t xml:space="preserve">63.189</t>
  </si>
  <si>
    <t xml:space="preserve">369.901</t>
  </si>
  <si>
    <t xml:space="preserve">276.325</t>
  </si>
  <si>
    <t xml:space="preserve">1.540.310</t>
  </si>
  <si>
    <t xml:space="preserve">480.543</t>
  </si>
  <si>
    <t xml:space="preserve">3.147</t>
  </si>
  <si>
    <t xml:space="preserve">1.766.036</t>
  </si>
  <si>
    <t xml:space="preserve">567.681</t>
  </si>
  <si>
    <t xml:space="preserve">426.073</t>
  </si>
  <si>
    <t xml:space="preserve">505.917</t>
  </si>
  <si>
    <t xml:space="preserve">224.488</t>
  </si>
  <si>
    <t xml:space="preserve">525.566</t>
  </si>
  <si>
    <t xml:space="preserve">2.404.323</t>
  </si>
  <si>
    <t xml:space="preserve">2.180.369</t>
  </si>
  <si>
    <t xml:space="preserve">354.406</t>
  </si>
  <si>
    <t xml:space="preserve">402.221</t>
  </si>
  <si>
    <t xml:space="preserve">257.595</t>
  </si>
  <si>
    <t xml:space="preserve">1.166.147</t>
  </si>
  <si>
    <t xml:space="preserve">474.743</t>
  </si>
  <si>
    <t xml:space="preserve">2.363</t>
  </si>
  <si>
    <t xml:space="preserve">1.703.263</t>
  </si>
  <si>
    <t xml:space="preserve">694.200</t>
  </si>
  <si>
    <t xml:space="preserve">471.169</t>
  </si>
  <si>
    <t xml:space="preserve">303.845</t>
  </si>
  <si>
    <t xml:space="preserve">149.091</t>
  </si>
  <si>
    <t xml:space="preserve">562.065</t>
  </si>
  <si>
    <t xml:space="preserve">776.406</t>
  </si>
  <si>
    <t xml:space="preserve">742.942</t>
  </si>
  <si>
    <t xml:space="preserve">17.224</t>
  </si>
  <si>
    <t xml:space="preserve">91.413</t>
  </si>
  <si>
    <t xml:space="preserve">100.489</t>
  </si>
  <si>
    <t xml:space="preserve">533.816</t>
  </si>
  <si>
    <t xml:space="preserve">140.179</t>
  </si>
  <si>
    <t xml:space="preserve">1.019</t>
  </si>
  <si>
    <t xml:space="preserve">601.744</t>
  </si>
  <si>
    <t xml:space="preserve">201.814</t>
  </si>
  <si>
    <t xml:space="preserve">152.797</t>
  </si>
  <si>
    <t xml:space="preserve">136.088</t>
  </si>
  <si>
    <t xml:space="preserve">53.394</t>
  </si>
  <si>
    <t xml:space="preserve">198.850</t>
  </si>
  <si>
    <t xml:space="preserve">2.916.125</t>
  </si>
  <si>
    <t xml:space="preserve">2.903.318</t>
  </si>
  <si>
    <t xml:space="preserve">25.689</t>
  </si>
  <si>
    <t xml:space="preserve">441.260</t>
  </si>
  <si>
    <t xml:space="preserve">223.342</t>
  </si>
  <si>
    <t xml:space="preserve">2.213.025</t>
  </si>
  <si>
    <t xml:space="preserve">608.422</t>
  </si>
  <si>
    <t xml:space="preserve">4.495</t>
  </si>
  <si>
    <t xml:space="preserve">2.290.401</t>
  </si>
  <si>
    <t xml:space="preserve">520.370</t>
  </si>
  <si>
    <t xml:space="preserve">518.319</t>
  </si>
  <si>
    <t xml:space="preserve">634.216</t>
  </si>
  <si>
    <t xml:space="preserve">437.822</t>
  </si>
  <si>
    <t xml:space="preserve">792.589</t>
  </si>
  <si>
    <t xml:space="preserve">949.240</t>
  </si>
  <si>
    <t xml:space="preserve">851.989</t>
  </si>
  <si>
    <t xml:space="preserve">194.015</t>
  </si>
  <si>
    <t xml:space="preserve">59.032</t>
  </si>
  <si>
    <t xml:space="preserve">126.669</t>
  </si>
  <si>
    <t xml:space="preserve">472.271</t>
  </si>
  <si>
    <t xml:space="preserve">169.492</t>
  </si>
  <si>
    <t xml:space="preserve">1.017</t>
  </si>
  <si>
    <t xml:space="preserve">681.480</t>
  </si>
  <si>
    <t xml:space="preserve">263.982</t>
  </si>
  <si>
    <t xml:space="preserve">210.668</t>
  </si>
  <si>
    <t xml:space="preserve">172.953</t>
  </si>
  <si>
    <t xml:space="preserve">75.849</t>
  </si>
  <si>
    <t xml:space="preserve">128.535</t>
  </si>
  <si>
    <t xml:space="preserve">741.869</t>
  </si>
  <si>
    <t xml:space="preserve">714.541</t>
  </si>
  <si>
    <t xml:space="preserve">7.924</t>
  </si>
  <si>
    <t xml:space="preserve">74.376</t>
  </si>
  <si>
    <t xml:space="preserve">80.558</t>
  </si>
  <si>
    <t xml:space="preserve">551.683</t>
  </si>
  <si>
    <t xml:space="preserve">141.994</t>
  </si>
  <si>
    <t xml:space="preserve">931</t>
  </si>
  <si>
    <t xml:space="preserve">571.616</t>
  </si>
  <si>
    <t xml:space="preserve">174.172</t>
  </si>
  <si>
    <t xml:space="preserve">153.485</t>
  </si>
  <si>
    <t xml:space="preserve">163.344</t>
  </si>
  <si>
    <t xml:space="preserve">187.351</t>
  </si>
  <si>
    <t xml:space="preserve">697.003</t>
  </si>
  <si>
    <t xml:space="preserve">642.350</t>
  </si>
  <si>
    <t xml:space="preserve">35.928</t>
  </si>
  <si>
    <t xml:space="preserve">70.172</t>
  </si>
  <si>
    <t xml:space="preserve">55.587</t>
  </si>
  <si>
    <t xml:space="preserve">480.661</t>
  </si>
  <si>
    <t xml:space="preserve">136.778</t>
  </si>
  <si>
    <t xml:space="preserve">822</t>
  </si>
  <si>
    <t xml:space="preserve">504.750</t>
  </si>
  <si>
    <t xml:space="preserve">244.840</t>
  </si>
  <si>
    <t xml:space="preserve">93.122</t>
  </si>
  <si>
    <t xml:space="preserve">113.842</t>
  </si>
  <si>
    <t xml:space="preserve">78.325</t>
  </si>
  <si>
    <t xml:space="preserve">112.219</t>
  </si>
  <si>
    <t xml:space="preserve">81.775.867</t>
  </si>
  <si>
    <t xml:space="preserve">76.245.334</t>
  </si>
  <si>
    <t xml:space="preserve">3.857.044</t>
  </si>
  <si>
    <t xml:space="preserve">17.040.395</t>
  </si>
  <si>
    <t xml:space="preserve">2.947.694</t>
  </si>
  <si>
    <t xml:space="preserve">52.088.129</t>
  </si>
  <si>
    <t xml:space="preserve">312.072</t>
  </si>
  <si>
    <t xml:space="preserve">17.715.759</t>
  </si>
  <si>
    <t xml:space="preserve">130.476</t>
  </si>
  <si>
    <t xml:space="preserve">58.399.100</t>
  </si>
  <si>
    <t xml:space="preserve">12.903.831</t>
  </si>
  <si>
    <t xml:space="preserve">9.367.738</t>
  </si>
  <si>
    <t xml:space="preserve">11.224.714</t>
  </si>
  <si>
    <t xml:space="preserve">6.898.674</t>
  </si>
  <si>
    <t xml:space="preserve">35.850.377</t>
  </si>
  <si>
    <t xml:space="preserve">3.390.341</t>
  </si>
  <si>
    <t xml:space="preserve">3.274.804</t>
  </si>
  <si>
    <t xml:space="preserve">68.776</t>
  </si>
  <si>
    <t xml:space="preserve">340.438</t>
  </si>
  <si>
    <t xml:space="preserve">173.704</t>
  </si>
  <si>
    <t xml:space="preserve">2.691.887</t>
  </si>
  <si>
    <t xml:space="preserve">648.595</t>
  </si>
  <si>
    <t xml:space="preserve">5.489</t>
  </si>
  <si>
    <t xml:space="preserve">2.620.720</t>
  </si>
  <si>
    <t xml:space="preserve">773.549</t>
  </si>
  <si>
    <t xml:space="preserve">601.580</t>
  </si>
  <si>
    <t xml:space="preserve">683.810</t>
  </si>
  <si>
    <t xml:space="preserve">378.422</t>
  </si>
  <si>
    <t xml:space="preserve">837.443</t>
  </si>
  <si>
    <t xml:space="preserve">18.690.973</t>
  </si>
  <si>
    <t xml:space="preserve">17.652.901</t>
  </si>
  <si>
    <t xml:space="preserve">1.893.969</t>
  </si>
  <si>
    <t xml:space="preserve">2.617.218</t>
  </si>
  <si>
    <t xml:space="preserve">903.851</t>
  </si>
  <si>
    <t xml:space="preserve">12.206.806</t>
  </si>
  <si>
    <t xml:space="preserve">31.057</t>
  </si>
  <si>
    <t xml:space="preserve">3.802.172</t>
  </si>
  <si>
    <t xml:space="preserve">26.112</t>
  </si>
  <si>
    <t xml:space="preserve">13.824.617</t>
  </si>
  <si>
    <t xml:space="preserve">4.920.106</t>
  </si>
  <si>
    <t xml:space="preserve">2.946.293</t>
  </si>
  <si>
    <t xml:space="preserve">3.009.495</t>
  </si>
  <si>
    <t xml:space="preserve">1.903.914</t>
  </si>
  <si>
    <t xml:space="preserve">4.873.093</t>
  </si>
  <si>
    <t xml:space="preserve">10.357.347</t>
  </si>
  <si>
    <t xml:space="preserve">10.148.231</t>
  </si>
  <si>
    <t xml:space="preserve">12.361</t>
  </si>
  <si>
    <t xml:space="preserve">2.139.087</t>
  </si>
  <si>
    <t xml:space="preserve">326.038</t>
  </si>
  <si>
    <t xml:space="preserve">7.419.653</t>
  </si>
  <si>
    <t xml:space="preserve">251.094</t>
  </si>
  <si>
    <t xml:space="preserve">2.435.447</t>
  </si>
  <si>
    <t xml:space="preserve">14.532</t>
  </si>
  <si>
    <t xml:space="preserve">7.698.252</t>
  </si>
  <si>
    <t xml:space="preserve">992.941</t>
  </si>
  <si>
    <t xml:space="preserve">831.700</t>
  </si>
  <si>
    <t xml:space="preserve">1.421.316</t>
  </si>
  <si>
    <t xml:space="preserve">1.015.590</t>
  </si>
  <si>
    <t xml:space="preserve">5.886.685</t>
  </si>
  <si>
    <t xml:space="preserve">49.337.207</t>
  </si>
  <si>
    <t xml:space="preserve">45.169.397</t>
  </si>
  <si>
    <t xml:space="preserve">1.881.938</t>
  </si>
  <si>
    <t xml:space="preserve">11.943.652</t>
  </si>
  <si>
    <t xml:space="preserve">1.544.101</t>
  </si>
  <si>
    <t xml:space="preserve">29.769.784</t>
  </si>
  <si>
    <t xml:space="preserve">29.922</t>
  </si>
  <si>
    <t xml:space="preserve">10.829.545</t>
  </si>
  <si>
    <t xml:space="preserve">84.342</t>
  </si>
  <si>
    <t xml:space="preserve">34.255.510</t>
  </si>
  <si>
    <t xml:space="preserve">6.217.235</t>
  </si>
  <si>
    <t xml:space="preserve">4.988.165</t>
  </si>
  <si>
    <t xml:space="preserve">6.110.093</t>
  </si>
  <si>
    <t xml:space="preserve">3.600.748</t>
  </si>
  <si>
    <t xml:space="preserve">24.253.156</t>
  </si>
  <si>
    <t xml:space="preserve">45.381.023</t>
  </si>
  <si>
    <t xml:space="preserve">42.800.664</t>
  </si>
  <si>
    <t xml:space="preserve">6.439.994</t>
  </si>
  <si>
    <t xml:space="preserve">5.225.541</t>
  </si>
  <si>
    <t xml:space="preserve">2.005.171</t>
  </si>
  <si>
    <t xml:space="preserve">29.129.958</t>
  </si>
  <si>
    <t xml:space="preserve">8.813.335</t>
  </si>
  <si>
    <t xml:space="preserve">62.424</t>
  </si>
  <si>
    <t xml:space="preserve">33.924.904</t>
  </si>
  <si>
    <t xml:space="preserve">16.980.248</t>
  </si>
  <si>
    <t xml:space="preserve">8.010.538</t>
  </si>
  <si>
    <t xml:space="preserve">6.601.258</t>
  </si>
  <si>
    <t xml:space="preserve">3.328.229</t>
  </si>
  <si>
    <t xml:space="preserve">7.880.391</t>
  </si>
  <si>
    <t xml:space="preserve">19.191.259</t>
  </si>
  <si>
    <t xml:space="preserve">18.178.682</t>
  </si>
  <si>
    <t xml:space="preserve">2.998.041</t>
  </si>
  <si>
    <t xml:space="preserve">2.098.605</t>
  </si>
  <si>
    <t xml:space="preserve">918.820</t>
  </si>
  <si>
    <t xml:space="preserve">12.163.217</t>
  </si>
  <si>
    <t xml:space="preserve">3.612.348</t>
  </si>
  <si>
    <t xml:space="preserve">25.303</t>
  </si>
  <si>
    <t xml:space="preserve">14.541.031</t>
  </si>
  <si>
    <t xml:space="preserve">7.066.308</t>
  </si>
  <si>
    <t xml:space="preserve">2.918.204</t>
  </si>
  <si>
    <t xml:space="preserve">2.548.009</t>
  </si>
  <si>
    <t xml:space="preserve">1.304.836</t>
  </si>
  <si>
    <t xml:space="preserve">4.341.326</t>
  </si>
  <si>
    <t xml:space="preserve">15.541.739</t>
  </si>
  <si>
    <t xml:space="preserve">14.500.075</t>
  </si>
  <si>
    <t xml:space="preserve">2.898.709</t>
  </si>
  <si>
    <t xml:space="preserve">1.621.048</t>
  </si>
  <si>
    <t xml:space="preserve">541.042</t>
  </si>
  <si>
    <t xml:space="preserve">9.439.277</t>
  </si>
  <si>
    <t xml:space="preserve">3.081.943</t>
  </si>
  <si>
    <t xml:space="preserve">21.093</t>
  </si>
  <si>
    <t xml:space="preserve">11.397.039</t>
  </si>
  <si>
    <t xml:space="preserve">6.185.542</t>
  </si>
  <si>
    <t xml:space="preserve">2.926.409</t>
  </si>
  <si>
    <t xml:space="preserve">2.093.697</t>
  </si>
  <si>
    <t xml:space="preserve">1.097.026</t>
  </si>
  <si>
    <t xml:space="preserve">2.197.401</t>
  </si>
  <si>
    <t xml:space="preserve">10.648.026</t>
  </si>
  <si>
    <t xml:space="preserve">10.121.907</t>
  </si>
  <si>
    <t xml:space="preserve">543.244</t>
  </si>
  <si>
    <t xml:space="preserve">1.505.889</t>
  </si>
  <si>
    <t xml:space="preserve">545.309</t>
  </si>
  <si>
    <t xml:space="preserve">7.527.465</t>
  </si>
  <si>
    <t xml:space="preserve">2.119.044</t>
  </si>
  <si>
    <t xml:space="preserve">16.028</t>
  </si>
  <si>
    <t xml:space="preserve">7.986.835</t>
  </si>
  <si>
    <t xml:space="preserve">3.728.397</t>
  </si>
  <si>
    <t xml:space="preserve">2.165.926</t>
  </si>
  <si>
    <t xml:space="preserve">1.959.551</t>
  </si>
  <si>
    <t xml:space="preserve">926.367</t>
  </si>
  <si>
    <t xml:space="preserve">1.341.665</t>
  </si>
  <si>
    <t xml:space="preserve">23.196.476</t>
  </si>
  <si>
    <t xml:space="preserve">20.470.508</t>
  </si>
  <si>
    <t xml:space="preserve">6.258.403</t>
  </si>
  <si>
    <t xml:space="preserve">1.550.036</t>
  </si>
  <si>
    <t xml:space="preserve">747.460</t>
  </si>
  <si>
    <t xml:space="preserve">11.914.319</t>
  </si>
  <si>
    <t xml:space="preserve">290</t>
  </si>
  <si>
    <t xml:space="preserve">4.542.863</t>
  </si>
  <si>
    <t xml:space="preserve">26.070</t>
  </si>
  <si>
    <t xml:space="preserve">15.901.575</t>
  </si>
  <si>
    <t xml:space="preserve">5.854.991</t>
  </si>
  <si>
    <t xml:space="preserve">5.228.023</t>
  </si>
  <si>
    <t xml:space="preserve">3.191.205</t>
  </si>
  <si>
    <t xml:space="preserve">2.528.320</t>
  </si>
  <si>
    <t xml:space="preserve">3.667.971</t>
  </si>
  <si>
    <t xml:space="preserve">1.273.244</t>
  </si>
  <si>
    <t xml:space="preserve">1.235.134</t>
  </si>
  <si>
    <t xml:space="preserve">39.352</t>
  </si>
  <si>
    <t xml:space="preserve">71.098</t>
  </si>
  <si>
    <t xml:space="preserve">90.363</t>
  </si>
  <si>
    <t xml:space="preserve">1.034.322</t>
  </si>
  <si>
    <t xml:space="preserve">208.208</t>
  </si>
  <si>
    <t xml:space="preserve">1.025.230</t>
  </si>
  <si>
    <t xml:space="preserve">233.901</t>
  </si>
  <si>
    <t xml:space="preserve">198.650</t>
  </si>
  <si>
    <t xml:space="preserve">172.949</t>
  </si>
  <si>
    <t xml:space="preserve">382.874</t>
  </si>
  <si>
    <t xml:space="preserve">246.759</t>
  </si>
  <si>
    <t xml:space="preserve">7.659.761</t>
  </si>
  <si>
    <t xml:space="preserve">7.019.818</t>
  </si>
  <si>
    <t xml:space="preserve">1.644.754</t>
  </si>
  <si>
    <t xml:space="preserve">914.096</t>
  </si>
  <si>
    <t xml:space="preserve">281.876</t>
  </si>
  <si>
    <t xml:space="preserve">4.178.802</t>
  </si>
  <si>
    <t xml:space="preserve">1.502.214</t>
  </si>
  <si>
    <t xml:space="preserve">9.088</t>
  </si>
  <si>
    <t xml:space="preserve">5.508.516</t>
  </si>
  <si>
    <t xml:space="preserve">2.044.188</t>
  </si>
  <si>
    <t xml:space="preserve">1.675.038</t>
  </si>
  <si>
    <t xml:space="preserve">1.150.625</t>
  </si>
  <si>
    <t xml:space="preserve">687.093</t>
  </si>
  <si>
    <t xml:space="preserve">1.462.874</t>
  </si>
  <si>
    <t xml:space="preserve">10.626.772</t>
  </si>
  <si>
    <t xml:space="preserve">8.874.685</t>
  </si>
  <si>
    <t xml:space="preserve">3.606.433</t>
  </si>
  <si>
    <t xml:space="preserve">239.937</t>
  </si>
  <si>
    <t xml:space="preserve">247.308</t>
  </si>
  <si>
    <t xml:space="preserve">4.781.006</t>
  </si>
  <si>
    <t xml:space="preserve">2.061.762</t>
  </si>
  <si>
    <t xml:space="preserve">11.150</t>
  </si>
  <si>
    <t xml:space="preserve">6.801.773</t>
  </si>
  <si>
    <t xml:space="preserve">2.410.502</t>
  </si>
  <si>
    <t xml:space="preserve">2.543.588</t>
  </si>
  <si>
    <t xml:space="preserve">1.424.384</t>
  </si>
  <si>
    <t xml:space="preserve">1.097.210</t>
  </si>
  <si>
    <t xml:space="preserve">1.399.002</t>
  </si>
  <si>
    <t xml:space="preserve">3.636.699</t>
  </si>
  <si>
    <t xml:space="preserve">3.340.872</t>
  </si>
  <si>
    <t xml:space="preserve">967.863</t>
  </si>
  <si>
    <t xml:space="preserve">324.905</t>
  </si>
  <si>
    <t xml:space="preserve">127.914</t>
  </si>
  <si>
    <t xml:space="preserve">1.920.190</t>
  </si>
  <si>
    <t xml:space="preserve">770.679</t>
  </si>
  <si>
    <t xml:space="preserve">4.137</t>
  </si>
  <si>
    <t xml:space="preserve">2.566.056</t>
  </si>
  <si>
    <t xml:space="preserve">1.166.400</t>
  </si>
  <si>
    <t xml:space="preserve">810.746</t>
  </si>
  <si>
    <t xml:space="preserve">443.247</t>
  </si>
  <si>
    <t xml:space="preserve">361.142</t>
  </si>
  <si>
    <t xml:space="preserve">559.336</t>
  </si>
  <si>
    <t xml:space="preserve">176.221.778</t>
  </si>
  <si>
    <t xml:space="preserve">163.433.452</t>
  </si>
  <si>
    <t xml:space="preserve">18.814.000</t>
  </si>
  <si>
    <t xml:space="preserve">26.387.635</t>
  </si>
  <si>
    <t xml:space="preserve">7.941.579</t>
  </si>
  <si>
    <t xml:space="preserve">109.977.113</t>
  </si>
  <si>
    <t xml:space="preserve">313.125</t>
  </si>
  <si>
    <t xml:space="preserve">36.294.957</t>
  </si>
  <si>
    <t xml:space="preserve">251.292</t>
  </si>
  <si>
    <t xml:space="preserve">126.887.204</t>
  </si>
  <si>
    <t xml:space="preserve">41.878.744</t>
  </si>
  <si>
    <t xml:space="preserve">27.383.901</t>
  </si>
  <si>
    <t xml:space="preserve">25.600.350</t>
  </si>
  <si>
    <t xml:space="preserve">15.178.891</t>
  </si>
  <si>
    <t xml:space="preserve">53.391.567</t>
  </si>
  <si>
    <t xml:space="preserve">BNDES PARTICIPAÇÕES S.A. - BNDESPAR</t>
  </si>
  <si>
    <t xml:space="preserve">BANCO DA AMAZÔNIA S.A. - BASA</t>
  </si>
  <si>
    <t xml:space="preserve">24.362.546</t>
  </si>
  <si>
    <t xml:space="preserve">20.985.673</t>
  </si>
  <si>
    <t xml:space="preserve">8.976.042</t>
  </si>
  <si>
    <t xml:space="preserve">5.604.174</t>
  </si>
  <si>
    <t xml:space="preserve">2.880.272</t>
  </si>
  <si>
    <t xml:space="preserve">3.303.428</t>
  </si>
  <si>
    <t xml:space="preserve">221.757</t>
  </si>
  <si>
    <t xml:space="preserve">1.031.638</t>
  </si>
  <si>
    <t xml:space="preserve">19.953.178</t>
  </si>
  <si>
    <t xml:space="preserve">857</t>
  </si>
  <si>
    <t xml:space="preserve">8.913.078</t>
  </si>
  <si>
    <t xml:space="preserve">2.768.888</t>
  </si>
  <si>
    <t xml:space="preserve">3.462.437</t>
  </si>
  <si>
    <t xml:space="preserve">5.841.269</t>
  </si>
  <si>
    <t xml:space="preserve">1.323.141</t>
  </si>
  <si>
    <t xml:space="preserve">1.100.088</t>
  </si>
  <si>
    <t xml:space="preserve">441.389</t>
  </si>
  <si>
    <t xml:space="preserve">213.186</t>
  </si>
  <si>
    <t xml:space="preserve">311.244</t>
  </si>
  <si>
    <t xml:space="preserve">113.958</t>
  </si>
  <si>
    <t xml:space="preserve">20.311</t>
  </si>
  <si>
    <t xml:space="preserve">30.038</t>
  </si>
  <si>
    <t xml:space="preserve">1.070.050</t>
  </si>
  <si>
    <t xml:space="preserve">501.311</t>
  </si>
  <si>
    <t xml:space="preserve">272.164</t>
  </si>
  <si>
    <t xml:space="preserve">176.490</t>
  </si>
  <si>
    <t xml:space="preserve">150.121</t>
  </si>
  <si>
    <t xml:space="preserve">456.473</t>
  </si>
  <si>
    <t xml:space="preserve">376.185</t>
  </si>
  <si>
    <t xml:space="preserve">116.318</t>
  </si>
  <si>
    <t xml:space="preserve">95.302</t>
  </si>
  <si>
    <t xml:space="preserve">104.738</t>
  </si>
  <si>
    <t xml:space="preserve">55.412</t>
  </si>
  <si>
    <t xml:space="preserve">4.415</t>
  </si>
  <si>
    <t xml:space="preserve">10.232</t>
  </si>
  <si>
    <t xml:space="preserve">365.953</t>
  </si>
  <si>
    <t xml:space="preserve">114.915</t>
  </si>
  <si>
    <t xml:space="preserve">57.716</t>
  </si>
  <si>
    <t xml:space="preserve">83.565</t>
  </si>
  <si>
    <t xml:space="preserve">119.990</t>
  </si>
  <si>
    <t xml:space="preserve">3.806.679</t>
  </si>
  <si>
    <t xml:space="preserve">3.144.544</t>
  </si>
  <si>
    <t xml:space="preserve">259.701</t>
  </si>
  <si>
    <t xml:space="preserve">1.731.048</t>
  </si>
  <si>
    <t xml:space="preserve">625.768</t>
  </si>
  <si>
    <t xml:space="preserve">510.044</t>
  </si>
  <si>
    <t xml:space="preserve">17.983</t>
  </si>
  <si>
    <t xml:space="preserve">134.178</t>
  </si>
  <si>
    <t xml:space="preserve">3.010.366</t>
  </si>
  <si>
    <t xml:space="preserve">420.520</t>
  </si>
  <si>
    <t xml:space="preserve">344.226</t>
  </si>
  <si>
    <t xml:space="preserve">685.150</t>
  </si>
  <si>
    <t xml:space="preserve">1.694.649</t>
  </si>
  <si>
    <t xml:space="preserve">7.994.636</t>
  </si>
  <si>
    <t xml:space="preserve">6.975.540</t>
  </si>
  <si>
    <t xml:space="preserve">3.227.746</t>
  </si>
  <si>
    <t xml:space="preserve">1.536.115</t>
  </si>
  <si>
    <t xml:space="preserve">931.141</t>
  </si>
  <si>
    <t xml:space="preserve">1.152.977</t>
  </si>
  <si>
    <t xml:space="preserve">127.561</t>
  </si>
  <si>
    <t xml:space="preserve">410.563</t>
  </si>
  <si>
    <t xml:space="preserve">6.564.120</t>
  </si>
  <si>
    <t xml:space="preserve">3.523.247</t>
  </si>
  <si>
    <t xml:space="preserve">892.618</t>
  </si>
  <si>
    <t xml:space="preserve">874.583</t>
  </si>
  <si>
    <t xml:space="preserve">1.685.092</t>
  </si>
  <si>
    <t xml:space="preserve">6.267.754</t>
  </si>
  <si>
    <t xml:space="preserve">5.445.589</t>
  </si>
  <si>
    <t xml:space="preserve">2.071.650</t>
  </si>
  <si>
    <t xml:space="preserve">1.507.510</t>
  </si>
  <si>
    <t xml:space="preserve">637.046</t>
  </si>
  <si>
    <t xml:space="preserve">1.212.570</t>
  </si>
  <si>
    <t xml:space="preserve">16.812</t>
  </si>
  <si>
    <t xml:space="preserve">382.719</t>
  </si>
  <si>
    <t xml:space="preserve">5.062.870</t>
  </si>
  <si>
    <t xml:space="preserve">1.692.346</t>
  </si>
  <si>
    <t xml:space="preserve">837.933</t>
  </si>
  <si>
    <t xml:space="preserve">1.247.999</t>
  </si>
  <si>
    <t xml:space="preserve">1.667.311</t>
  </si>
  <si>
    <t xml:space="preserve">306.046</t>
  </si>
  <si>
    <t xml:space="preserve">247.999</t>
  </si>
  <si>
    <t xml:space="preserve">80.739</t>
  </si>
  <si>
    <t xml:space="preserve">20.834</t>
  </si>
  <si>
    <t xml:space="preserve">49.281</t>
  </si>
  <si>
    <t xml:space="preserve">95.182</t>
  </si>
  <si>
    <t xml:space="preserve">1.963</t>
  </si>
  <si>
    <t xml:space="preserve">4.555</t>
  </si>
  <si>
    <t xml:space="preserve">243.444</t>
  </si>
  <si>
    <t xml:space="preserve">88.880</t>
  </si>
  <si>
    <t xml:space="preserve">65.510</t>
  </si>
  <si>
    <t xml:space="preserve">75.439</t>
  </si>
  <si>
    <t xml:space="preserve">18.171</t>
  </si>
  <si>
    <t xml:space="preserve">4.207.818</t>
  </si>
  <si>
    <t xml:space="preserve">3.695.728</t>
  </si>
  <si>
    <t xml:space="preserve">2.778.499</t>
  </si>
  <si>
    <t xml:space="preserve">500.179</t>
  </si>
  <si>
    <t xml:space="preserve">221.054</t>
  </si>
  <si>
    <t xml:space="preserve">163.284</t>
  </si>
  <si>
    <t xml:space="preserve">32.711</t>
  </si>
  <si>
    <t xml:space="preserve">59.353</t>
  </si>
  <si>
    <t xml:space="preserve">3.636.375</t>
  </si>
  <si>
    <t xml:space="preserve">2.571.859</t>
  </si>
  <si>
    <t xml:space="preserve">298.721</t>
  </si>
  <si>
    <t xml:space="preserve">319.212</t>
  </si>
  <si>
    <t xml:space="preserve">505.935</t>
  </si>
  <si>
    <t xml:space="preserve">760.982</t>
  </si>
  <si>
    <t xml:space="preserve">473.351</t>
  </si>
  <si>
    <t xml:space="preserve">248.889</t>
  </si>
  <si>
    <t xml:space="preserve">79.813</t>
  </si>
  <si>
    <t xml:space="preserve">88.944</t>
  </si>
  <si>
    <t xml:space="preserve">37.156</t>
  </si>
  <si>
    <t xml:space="preserve">18.550</t>
  </si>
  <si>
    <t xml:space="preserve">421.421</t>
  </si>
  <si>
    <t xml:space="preserve">51.930</t>
  </si>
  <si>
    <t xml:space="preserve">243.339</t>
  </si>
  <si>
    <t xml:space="preserve">44.196</t>
  </si>
  <si>
    <t xml:space="preserve">57.157</t>
  </si>
  <si>
    <t xml:space="preserve">128.659</t>
  </si>
  <si>
    <t xml:space="preserve">565.274</t>
  </si>
  <si>
    <t xml:space="preserve">706.686</t>
  </si>
  <si>
    <t xml:space="preserve">319.932</t>
  </si>
  <si>
    <t xml:space="preserve">157.668</t>
  </si>
  <si>
    <t xml:space="preserve">228.970</t>
  </si>
  <si>
    <t xml:space="preserve">116</t>
  </si>
  <si>
    <t xml:space="preserve">1.753</t>
  </si>
  <si>
    <t xml:space="preserve">704.710</t>
  </si>
  <si>
    <t xml:space="preserve">1.290.527</t>
  </si>
  <si>
    <t xml:space="preserve">918.992</t>
  </si>
  <si>
    <t xml:space="preserve">455.294</t>
  </si>
  <si>
    <t xml:space="preserve">49.590</t>
  </si>
  <si>
    <t xml:space="preserve">177.678</t>
  </si>
  <si>
    <t xml:space="preserve">202.374</t>
  </si>
  <si>
    <t xml:space="preserve">34.056</t>
  </si>
  <si>
    <t xml:space="preserve">886.786</t>
  </si>
  <si>
    <t xml:space="preserve">32.205</t>
  </si>
  <si>
    <t xml:space="preserve">401.321</t>
  </si>
  <si>
    <t xml:space="preserve">30.656</t>
  </si>
  <si>
    <t xml:space="preserve">71.147</t>
  </si>
  <si>
    <t xml:space="preserve">415.868</t>
  </si>
  <si>
    <t xml:space="preserve">1.512</t>
  </si>
  <si>
    <t xml:space="preserve">1.292</t>
  </si>
  <si>
    <t xml:space="preserve">1.119</t>
  </si>
  <si>
    <t xml:space="preserve">529</t>
  </si>
  <si>
    <t xml:space="preserve">763</t>
  </si>
  <si>
    <t xml:space="preserve">1.289.015</t>
  </si>
  <si>
    <t xml:space="preserve">917.700</t>
  </si>
  <si>
    <t xml:space="preserve">176.559</t>
  </si>
  <si>
    <t xml:space="preserve">33.883</t>
  </si>
  <si>
    <t xml:space="preserve">886.257</t>
  </si>
  <si>
    <t xml:space="preserve">31.443</t>
  </si>
  <si>
    <t xml:space="preserve">401.147</t>
  </si>
  <si>
    <t xml:space="preserve">414.750</t>
  </si>
  <si>
    <t xml:space="preserve">26.979.329</t>
  </si>
  <si>
    <t xml:space="preserve">23.084.701</t>
  </si>
  <si>
    <t xml:space="preserve">9.680.225</t>
  </si>
  <si>
    <t xml:space="preserve">6.053.508</t>
  </si>
  <si>
    <t xml:space="preserve">3.304.561</t>
  </si>
  <si>
    <t xml:space="preserve">3.771.928</t>
  </si>
  <si>
    <t xml:space="preserve">274.479</t>
  </si>
  <si>
    <t xml:space="preserve">3.046.531</t>
  </si>
  <si>
    <t xml:space="preserve">84.992</t>
  </si>
  <si>
    <t xml:space="preserve">9.557.854</t>
  </si>
  <si>
    <t xml:space="preserve">2.843.847</t>
  </si>
  <si>
    <t xml:space="preserve">3.592.494</t>
  </si>
  <si>
    <t xml:space="preserve">7.090.507</t>
  </si>
  <si>
    <t xml:space="preserve">BANCO DO NORDESTE DO BRASIL S.A. - BNB</t>
  </si>
  <si>
    <t xml:space="preserve">65.015.278</t>
  </si>
  <si>
    <t xml:space="preserve">60.372.848</t>
  </si>
  <si>
    <t xml:space="preserve">21.762.147</t>
  </si>
  <si>
    <t xml:space="preserve">25.020.940</t>
  </si>
  <si>
    <t xml:space="preserve">6.050.109</t>
  </si>
  <si>
    <t xml:space="preserve">4.539.065</t>
  </si>
  <si>
    <t xml:space="preserve">243</t>
  </si>
  <si>
    <t xml:space="preserve">3.000.345</t>
  </si>
  <si>
    <t xml:space="preserve">4.833.853</t>
  </si>
  <si>
    <t xml:space="preserve">47.232.186</t>
  </si>
  <si>
    <t xml:space="preserve">8.306.809</t>
  </si>
  <si>
    <t xml:space="preserve">14.605.009</t>
  </si>
  <si>
    <t xml:space="preserve">8.117.343</t>
  </si>
  <si>
    <t xml:space="preserve">11.488.168</t>
  </si>
  <si>
    <t xml:space="preserve">21.926</t>
  </si>
  <si>
    <t xml:space="preserve">26.140.402</t>
  </si>
  <si>
    <t xml:space="preserve">2.850.356</t>
  </si>
  <si>
    <t xml:space="preserve">2.624.570</t>
  </si>
  <si>
    <t xml:space="preserve">828.334</t>
  </si>
  <si>
    <t xml:space="preserve">1.451.702</t>
  </si>
  <si>
    <t xml:space="preserve">317.608</t>
  </si>
  <si>
    <t xml:space="preserve">26.925</t>
  </si>
  <si>
    <t xml:space="preserve">75.926</t>
  </si>
  <si>
    <t xml:space="preserve">2.162.913</t>
  </si>
  <si>
    <t xml:space="preserve">385.731</t>
  </si>
  <si>
    <t xml:space="preserve">652.724</t>
  </si>
  <si>
    <t xml:space="preserve">286.597</t>
  </si>
  <si>
    <t xml:space="preserve">467.624</t>
  </si>
  <si>
    <t xml:space="preserve">1.217.624</t>
  </si>
  <si>
    <t xml:space="preserve">18.081.013</t>
  </si>
  <si>
    <t xml:space="preserve">16.757.985</t>
  </si>
  <si>
    <t xml:space="preserve">7.363.238</t>
  </si>
  <si>
    <t xml:space="preserve">6.050.823</t>
  </si>
  <si>
    <t xml:space="preserve">1.170.071</t>
  </si>
  <si>
    <t xml:space="preserve">1.192.701</t>
  </si>
  <si>
    <t xml:space="preserve">981.152</t>
  </si>
  <si>
    <t xml:space="preserve">1.215.319</t>
  </si>
  <si>
    <t xml:space="preserve">13.596.792</t>
  </si>
  <si>
    <t xml:space="preserve">1.945.874</t>
  </si>
  <si>
    <t xml:space="preserve">3.710.363</t>
  </si>
  <si>
    <t xml:space="preserve">2.475.274</t>
  </si>
  <si>
    <t xml:space="preserve">3.208.647</t>
  </si>
  <si>
    <t xml:space="preserve">38</t>
  </si>
  <si>
    <t xml:space="preserve">7.363.663</t>
  </si>
  <si>
    <t xml:space="preserve">13.285.500</t>
  </si>
  <si>
    <t xml:space="preserve">12.488.818</t>
  </si>
  <si>
    <t xml:space="preserve">2.695.784</t>
  </si>
  <si>
    <t xml:space="preserve">5.915.550</t>
  </si>
  <si>
    <t xml:space="preserve">1.898.029</t>
  </si>
  <si>
    <t xml:space="preserve">1.136.828</t>
  </si>
  <si>
    <t xml:space="preserve">842.385</t>
  </si>
  <si>
    <t xml:space="preserve">1.445.213</t>
  </si>
  <si>
    <t xml:space="preserve">8.328.745</t>
  </si>
  <si>
    <t xml:space="preserve">2.714.860</t>
  </si>
  <si>
    <t xml:space="preserve">2.934.685</t>
  </si>
  <si>
    <t xml:space="preserve">1.457.938</t>
  </si>
  <si>
    <t xml:space="preserve">2.198.858</t>
  </si>
  <si>
    <t xml:space="preserve">6.040</t>
  </si>
  <si>
    <t xml:space="preserve">5.891.297</t>
  </si>
  <si>
    <t xml:space="preserve">6.511.554</t>
  </si>
  <si>
    <t xml:space="preserve">6.148.292</t>
  </si>
  <si>
    <t xml:space="preserve">3.302.471</t>
  </si>
  <si>
    <t xml:space="preserve">2.140.298</t>
  </si>
  <si>
    <t xml:space="preserve">554.100</t>
  </si>
  <si>
    <t xml:space="preserve">107.629</t>
  </si>
  <si>
    <t xml:space="preserve">43.793</t>
  </si>
  <si>
    <t xml:space="preserve">328.898</t>
  </si>
  <si>
    <t xml:space="preserve">5.084.583</t>
  </si>
  <si>
    <t xml:space="preserve">734.811</t>
  </si>
  <si>
    <t xml:space="preserve">1.600.145</t>
  </si>
  <si>
    <t xml:space="preserve">1.008.830</t>
  </si>
  <si>
    <t xml:space="preserve">1.071.664</t>
  </si>
  <si>
    <t xml:space="preserve">2.844</t>
  </si>
  <si>
    <t xml:space="preserve">2.464.808</t>
  </si>
  <si>
    <t xml:space="preserve">3.291.714</t>
  </si>
  <si>
    <t xml:space="preserve">3.060.341</t>
  </si>
  <si>
    <t xml:space="preserve">841.520</t>
  </si>
  <si>
    <t xml:space="preserve">1.365.095</t>
  </si>
  <si>
    <t xml:space="preserve">396.326</t>
  </si>
  <si>
    <t xml:space="preserve">241.384</t>
  </si>
  <si>
    <t xml:space="preserve">216.017</t>
  </si>
  <si>
    <t xml:space="preserve">305.624</t>
  </si>
  <si>
    <t xml:space="preserve">2.278.013</t>
  </si>
  <si>
    <t xml:space="preserve">476.704</t>
  </si>
  <si>
    <t xml:space="preserve">941.466</t>
  </si>
  <si>
    <t xml:space="preserve">382.061</t>
  </si>
  <si>
    <t xml:space="preserve">581.656</t>
  </si>
  <si>
    <t xml:space="preserve">1.155.159</t>
  </si>
  <si>
    <t xml:space="preserve">8.912.493</t>
  </si>
  <si>
    <t xml:space="preserve">8.251.026</t>
  </si>
  <si>
    <t xml:space="preserve">2.118.784</t>
  </si>
  <si>
    <t xml:space="preserve">4.308.355</t>
  </si>
  <si>
    <t xml:space="preserve">586.815</t>
  </si>
  <si>
    <t xml:space="preserve">842.440</t>
  </si>
  <si>
    <t xml:space="preserve">394.632</t>
  </si>
  <si>
    <t xml:space="preserve">590.411</t>
  </si>
  <si>
    <t xml:space="preserve">6.938.427</t>
  </si>
  <si>
    <t xml:space="preserve">722.188</t>
  </si>
  <si>
    <t xml:space="preserve">1.738.914</t>
  </si>
  <si>
    <t xml:space="preserve">848.279</t>
  </si>
  <si>
    <t xml:space="preserve">1.400.160</t>
  </si>
  <si>
    <t xml:space="preserve">5.253</t>
  </si>
  <si>
    <t xml:space="preserve">4.258.420</t>
  </si>
  <si>
    <t xml:space="preserve">5.080.110</t>
  </si>
  <si>
    <t xml:space="preserve">4.601.134</t>
  </si>
  <si>
    <t xml:space="preserve">2.329.576</t>
  </si>
  <si>
    <t xml:space="preserve">1.191.792</t>
  </si>
  <si>
    <t xml:space="preserve">563.369</t>
  </si>
  <si>
    <t xml:space="preserve">328.653</t>
  </si>
  <si>
    <t xml:space="preserve">187.745</t>
  </si>
  <si>
    <t xml:space="preserve">354.694</t>
  </si>
  <si>
    <t xml:space="preserve">3.591.276</t>
  </si>
  <si>
    <t xml:space="preserve">655.164</t>
  </si>
  <si>
    <t xml:space="preserve">1.446.696</t>
  </si>
  <si>
    <t xml:space="preserve">672.918</t>
  </si>
  <si>
    <t xml:space="preserve">825.344</t>
  </si>
  <si>
    <t xml:space="preserve">1.326</t>
  </si>
  <si>
    <t xml:space="preserve">1.654.851</t>
  </si>
  <si>
    <t xml:space="preserve">4.107.570</t>
  </si>
  <si>
    <t xml:space="preserve">3.838.627</t>
  </si>
  <si>
    <t xml:space="preserve">937.019</t>
  </si>
  <si>
    <t xml:space="preserve">1.620.451</t>
  </si>
  <si>
    <t xml:space="preserve">313.131</t>
  </si>
  <si>
    <t xml:space="preserve">689.428</t>
  </si>
  <si>
    <t xml:space="preserve">278.596</t>
  </si>
  <si>
    <t xml:space="preserve">260.485</t>
  </si>
  <si>
    <t xml:space="preserve">3.099.150</t>
  </si>
  <si>
    <t xml:space="preserve">478.992</t>
  </si>
  <si>
    <t xml:space="preserve">853.890</t>
  </si>
  <si>
    <t xml:space="preserve">524.021</t>
  </si>
  <si>
    <t xml:space="preserve">1.115.938</t>
  </si>
  <si>
    <t xml:space="preserve">1.344.778</t>
  </si>
  <si>
    <t xml:space="preserve">2.894.969</t>
  </si>
  <si>
    <t xml:space="preserve">2.602.056</t>
  </si>
  <si>
    <t xml:space="preserve">1.345.421</t>
  </si>
  <si>
    <t xml:space="preserve">976.874</t>
  </si>
  <si>
    <t xml:space="preserve">250.660</t>
  </si>
  <si>
    <t xml:space="preserve">29.101</t>
  </si>
  <si>
    <t xml:space="preserve">257.282</t>
  </si>
  <si>
    <t xml:space="preserve">2.152.288</t>
  </si>
  <si>
    <t xml:space="preserve">192.486</t>
  </si>
  <si>
    <t xml:space="preserve">726.126</t>
  </si>
  <si>
    <t xml:space="preserve">461.424</t>
  </si>
  <si>
    <t xml:space="preserve">618.279</t>
  </si>
  <si>
    <t xml:space="preserve">6.424</t>
  </si>
  <si>
    <t xml:space="preserve">789.802</t>
  </si>
  <si>
    <t xml:space="preserve">EMPRÉSTIMOS/FINANCIAMENTOS - EFETIVAMENTE CONCEDIDOS</t>
  </si>
  <si>
    <t xml:space="preserve">Realizado até 31/12/2015</t>
  </si>
  <si>
    <t xml:space="preserve">Programação 
2015</t>
  </si>
  <si>
    <t xml:space="preserve">177.593.027</t>
  </si>
  <si>
    <t xml:space="preserve">154.638.315</t>
  </si>
  <si>
    <t xml:space="preserve">6.503.851</t>
  </si>
  <si>
    <t xml:space="preserve">4.645.072</t>
  </si>
  <si>
    <t xml:space="preserve">8.574.046</t>
  </si>
  <si>
    <t xml:space="preserve">7.409.176</t>
  </si>
  <si>
    <t xml:space="preserve">101.119.193</t>
  </si>
  <si>
    <t xml:space="preserve">13.799.732</t>
  </si>
  <si>
    <t xml:space="preserve">12.587.245</t>
  </si>
  <si>
    <t xml:space="preserve">124.951.785</t>
  </si>
  <si>
    <t xml:space="preserve">7.799.307</t>
  </si>
  <si>
    <t xml:space="preserve">21.887.224</t>
  </si>
  <si>
    <t xml:space="preserve">118.733.454</t>
  </si>
  <si>
    <t xml:space="preserve">12.049.216</t>
  </si>
  <si>
    <t xml:space="preserve">3.538.818</t>
  </si>
  <si>
    <t xml:space="preserve">349.590</t>
  </si>
  <si>
    <t xml:space="preserve">19.967.238</t>
  </si>
  <si>
    <t xml:space="preserve">487.742.262</t>
  </si>
  <si>
    <t xml:space="preserve">437.118.064</t>
  </si>
  <si>
    <t xml:space="preserve">10.093.314</t>
  </si>
  <si>
    <t xml:space="preserve">25.111.494</t>
  </si>
  <si>
    <t xml:space="preserve">30.054.650</t>
  </si>
  <si>
    <t xml:space="preserve">3.850.737</t>
  </si>
  <si>
    <t xml:space="preserve">277.137.183</t>
  </si>
  <si>
    <t xml:space="preserve">53.143.942</t>
  </si>
  <si>
    <t xml:space="preserve">37.726.745</t>
  </si>
  <si>
    <t xml:space="preserve">335.198.271</t>
  </si>
  <si>
    <t xml:space="preserve">16.316.908</t>
  </si>
  <si>
    <t xml:space="preserve">85.602.885</t>
  </si>
  <si>
    <t xml:space="preserve">348.953.506</t>
  </si>
  <si>
    <t xml:space="preserve">36.269.799</t>
  </si>
  <si>
    <t xml:space="preserve">13.489.694</t>
  </si>
  <si>
    <t xml:space="preserve">2.546.494</t>
  </si>
  <si>
    <t xml:space="preserve">35.858.571</t>
  </si>
  <si>
    <t xml:space="preserve">1.608.903.072</t>
  </si>
  <si>
    <t xml:space="preserve">1.520.246.899</t>
  </si>
  <si>
    <t xml:space="preserve">26.050.450</t>
  </si>
  <si>
    <t xml:space="preserve">104.958.803</t>
  </si>
  <si>
    <t xml:space="preserve">53.142.660</t>
  </si>
  <si>
    <t xml:space="preserve">43.546.048</t>
  </si>
  <si>
    <t xml:space="preserve">826.710.247</t>
  </si>
  <si>
    <t xml:space="preserve">339.263.338</t>
  </si>
  <si>
    <t xml:space="preserve">126.575.353</t>
  </si>
  <si>
    <t xml:space="preserve">1.129.018.934</t>
  </si>
  <si>
    <t xml:space="preserve">17.725.779</t>
  </si>
  <si>
    <t xml:space="preserve">373.502.186</t>
  </si>
  <si>
    <t xml:space="preserve">1.195.715.906</t>
  </si>
  <si>
    <t xml:space="preserve">62.927.154</t>
  </si>
  <si>
    <t xml:space="preserve">17.950.320</t>
  </si>
  <si>
    <t xml:space="preserve">8.712.219</t>
  </si>
  <si>
    <t xml:space="preserve">234.941.300</t>
  </si>
  <si>
    <t xml:space="preserve">560.483.927</t>
  </si>
  <si>
    <t xml:space="preserve">491.387.187</t>
  </si>
  <si>
    <t xml:space="preserve">36.216.692</t>
  </si>
  <si>
    <t xml:space="preserve">34.270.415</t>
  </si>
  <si>
    <t xml:space="preserve">31.332.822</t>
  </si>
  <si>
    <t xml:space="preserve">7.384.662</t>
  </si>
  <si>
    <t xml:space="preserve">292.923.061</t>
  </si>
  <si>
    <t xml:space="preserve">51.652.509</t>
  </si>
  <si>
    <t xml:space="preserve">37.607.026</t>
  </si>
  <si>
    <t xml:space="preserve">376.435.333</t>
  </si>
  <si>
    <t xml:space="preserve">6.369.886</t>
  </si>
  <si>
    <t xml:space="preserve">108.581.968</t>
  </si>
  <si>
    <t xml:space="preserve">394.902.706</t>
  </si>
  <si>
    <t xml:space="preserve">35.741.050</t>
  </si>
  <si>
    <t xml:space="preserve">12.719.364</t>
  </si>
  <si>
    <t xml:space="preserve">5.435.021</t>
  </si>
  <si>
    <t xml:space="preserve">42.589.046</t>
  </si>
  <si>
    <t xml:space="preserve">479.990.319</t>
  </si>
  <si>
    <t xml:space="preserve">362.927.942</t>
  </si>
  <si>
    <t xml:space="preserve">23.752.152</t>
  </si>
  <si>
    <t xml:space="preserve">7.751.638</t>
  </si>
  <si>
    <t xml:space="preserve">13.229.632</t>
  </si>
  <si>
    <t xml:space="preserve">3.886.302</t>
  </si>
  <si>
    <t xml:space="preserve">249.805.418</t>
  </si>
  <si>
    <t xml:space="preserve">38.563.655</t>
  </si>
  <si>
    <t xml:space="preserve">25.939.145</t>
  </si>
  <si>
    <t xml:space="preserve">309.555.698</t>
  </si>
  <si>
    <t xml:space="preserve">6.425.182</t>
  </si>
  <si>
    <t xml:space="preserve">46.947.062</t>
  </si>
  <si>
    <t xml:space="preserve">308.639.392</t>
  </si>
  <si>
    <t xml:space="preserve">27.923.690</t>
  </si>
  <si>
    <t xml:space="preserve">6.044.671</t>
  </si>
  <si>
    <t xml:space="preserve">2.792.287</t>
  </si>
  <si>
    <t xml:space="preserve">17.527.903</t>
  </si>
  <si>
    <t xml:space="preserve">3.314.712.606</t>
  </si>
  <si>
    <t xml:space="preserve">2.966.318.407</t>
  </si>
  <si>
    <t xml:space="preserve">102.616.459</t>
  </si>
  <si>
    <t xml:space="preserve">176.737.422</t>
  </si>
  <si>
    <t xml:space="preserve">136.333.810</t>
  </si>
  <si>
    <t xml:space="preserve">66.076.925</t>
  </si>
  <si>
    <t xml:space="preserve">1.747.695.102</t>
  </si>
  <si>
    <t xml:space="preserve">496.423.176</t>
  </si>
  <si>
    <t xml:space="preserve">240.435.514</t>
  </si>
  <si>
    <t xml:space="preserve">2.275.160.021</t>
  </si>
  <si>
    <t xml:space="preserve">54.637.062</t>
  </si>
  <si>
    <t xml:space="preserve">636.521.324</t>
  </si>
  <si>
    <t xml:space="preserve">2.366.944.964</t>
  </si>
  <si>
    <t xml:space="preserve">174.910.908</t>
  </si>
  <si>
    <t xml:space="preserve">53.742.866</t>
  </si>
  <si>
    <t xml:space="preserve">19.835.611</t>
  </si>
  <si>
    <t xml:space="preserve">350.884.058</t>
  </si>
  <si>
    <t xml:space="preserve">EMPRÉSTIMOS/FINANCIAMENTOS - RECEBIMENTOS</t>
  </si>
  <si>
    <t xml:space="preserve">152.562.979</t>
  </si>
  <si>
    <t xml:space="preserve">137.815.587</t>
  </si>
  <si>
    <t xml:space="preserve">1.870.536</t>
  </si>
  <si>
    <t xml:space="preserve">3.957.315</t>
  </si>
  <si>
    <t xml:space="preserve">7.412.718</t>
  </si>
  <si>
    <t xml:space="preserve">4.756.894</t>
  </si>
  <si>
    <t xml:space="preserve">95.790.874</t>
  </si>
  <si>
    <t xml:space="preserve">12.099.547</t>
  </si>
  <si>
    <t xml:space="preserve">11.927.702</t>
  </si>
  <si>
    <t xml:space="preserve">117.125.698</t>
  </si>
  <si>
    <t xml:space="preserve">4.229.530</t>
  </si>
  <si>
    <t xml:space="preserve">16.460.360</t>
  </si>
  <si>
    <t xml:space="preserve">112.809.263</t>
  </si>
  <si>
    <t xml:space="preserve">11.514.428</t>
  </si>
  <si>
    <t xml:space="preserve">3.348.428</t>
  </si>
  <si>
    <t xml:space="preserve">393.746</t>
  </si>
  <si>
    <t xml:space="preserve">9.749.723</t>
  </si>
  <si>
    <t xml:space="preserve">454.395.840</t>
  </si>
  <si>
    <t xml:space="preserve">407.126.017</t>
  </si>
  <si>
    <t xml:space="preserve">6.985.780</t>
  </si>
  <si>
    <t xml:space="preserve">18.833.923</t>
  </si>
  <si>
    <t xml:space="preserve">29.443.432</t>
  </si>
  <si>
    <t xml:space="preserve">6.574.952</t>
  </si>
  <si>
    <t xml:space="preserve">264.352.086</t>
  </si>
  <si>
    <t xml:space="preserve">44.258.840</t>
  </si>
  <si>
    <t xml:space="preserve">36.677.003</t>
  </si>
  <si>
    <t xml:space="preserve">318.281.456</t>
  </si>
  <si>
    <t xml:space="preserve">12.992.287</t>
  </si>
  <si>
    <t xml:space="preserve">75.852.275</t>
  </si>
  <si>
    <t xml:space="preserve">335.386.646</t>
  </si>
  <si>
    <t xml:space="preserve">36.192.536</t>
  </si>
  <si>
    <t xml:space="preserve">12.825.112</t>
  </si>
  <si>
    <t xml:space="preserve">2.081.792</t>
  </si>
  <si>
    <t xml:space="preserve">20.639.931</t>
  </si>
  <si>
    <t xml:space="preserve">1.543.194.837</t>
  </si>
  <si>
    <t xml:space="preserve">1.486.120.287</t>
  </si>
  <si>
    <t xml:space="preserve">21.528.120</t>
  </si>
  <si>
    <t xml:space="preserve">83.948.118</t>
  </si>
  <si>
    <t xml:space="preserve">46.004.503</t>
  </si>
  <si>
    <t xml:space="preserve">107.577.410</t>
  </si>
  <si>
    <t xml:space="preserve">788.245.687</t>
  </si>
  <si>
    <t xml:space="preserve">320.684.188</t>
  </si>
  <si>
    <t xml:space="preserve">118.132.261</t>
  </si>
  <si>
    <t xml:space="preserve">1.081.228.941</t>
  </si>
  <si>
    <t xml:space="preserve">40.582.460</t>
  </si>
  <si>
    <t xml:space="preserve">364.308.887</t>
  </si>
  <si>
    <t xml:space="preserve">1.149.997.775</t>
  </si>
  <si>
    <t xml:space="preserve">64.392.716</t>
  </si>
  <si>
    <t xml:space="preserve">22.615.039</t>
  </si>
  <si>
    <t xml:space="preserve">5.710.434</t>
  </si>
  <si>
    <t xml:space="preserve">243.404.324</t>
  </si>
  <si>
    <t xml:space="preserve">521.333.809</t>
  </si>
  <si>
    <t xml:space="preserve">460.179.802</t>
  </si>
  <si>
    <t xml:space="preserve">22.432.412</t>
  </si>
  <si>
    <t xml:space="preserve">24.420.175</t>
  </si>
  <si>
    <t xml:space="preserve">27.129.242</t>
  </si>
  <si>
    <t xml:space="preserve">19.249.335</t>
  </si>
  <si>
    <t xml:space="preserve">288.275.093</t>
  </si>
  <si>
    <t xml:space="preserve">41.728.243</t>
  </si>
  <si>
    <t xml:space="preserve">36.945.301</t>
  </si>
  <si>
    <t xml:space="preserve">353.736.258</t>
  </si>
  <si>
    <t xml:space="preserve">5.416.674</t>
  </si>
  <si>
    <t xml:space="preserve">101.026.869</t>
  </si>
  <si>
    <t xml:space="preserve">376.216.326</t>
  </si>
  <si>
    <t xml:space="preserve">36.186.336</t>
  </si>
  <si>
    <t xml:space="preserve">13.222.435</t>
  </si>
  <si>
    <t xml:space="preserve">3.741.158</t>
  </si>
  <si>
    <t xml:space="preserve">30.813.547</t>
  </si>
  <si>
    <t xml:space="preserve">457.111.798</t>
  </si>
  <si>
    <t xml:space="preserve">344.846.852</t>
  </si>
  <si>
    <t xml:space="preserve">15.937.594</t>
  </si>
  <si>
    <t xml:space="preserve">6.962.286</t>
  </si>
  <si>
    <t xml:space="preserve">11.690.293</t>
  </si>
  <si>
    <t xml:space="preserve">6.738.641</t>
  </si>
  <si>
    <t xml:space="preserve">243.775.138</t>
  </si>
  <si>
    <t xml:space="preserve">33.334.871</t>
  </si>
  <si>
    <t xml:space="preserve">26.408.028</t>
  </si>
  <si>
    <t xml:space="preserve">298.989.611</t>
  </si>
  <si>
    <t xml:space="preserve">4.295.513</t>
  </si>
  <si>
    <t xml:space="preserve">41.561.728</t>
  </si>
  <si>
    <t xml:space="preserve">295.930.878</t>
  </si>
  <si>
    <t xml:space="preserve">26.460.478</t>
  </si>
  <si>
    <t xml:space="preserve">5.603.991</t>
  </si>
  <si>
    <t xml:space="preserve">2.776.542</t>
  </si>
  <si>
    <t xml:space="preserve">14.074.963</t>
  </si>
  <si>
    <t xml:space="preserve">3.128.599.263</t>
  </si>
  <si>
    <t xml:space="preserve">2.836.088.545</t>
  </si>
  <si>
    <t xml:space="preserve">68.754.443</t>
  </si>
  <si>
    <t xml:space="preserve">138.121.817</t>
  </si>
  <si>
    <t xml:space="preserve">121.680.188</t>
  </si>
  <si>
    <t xml:space="preserve">144.897.234</t>
  </si>
  <si>
    <t xml:space="preserve">1.680.438.878</t>
  </si>
  <si>
    <t xml:space="preserve">452.105.690</t>
  </si>
  <si>
    <t xml:space="preserve">230.090.295</t>
  </si>
  <si>
    <t xml:space="preserve">2.169.361.963</t>
  </si>
  <si>
    <t xml:space="preserve">67.516.464</t>
  </si>
  <si>
    <t xml:space="preserve">599.210.118</t>
  </si>
  <si>
    <t xml:space="preserve">2.270.340.887</t>
  </si>
  <si>
    <t xml:space="preserve">174.746.493</t>
  </si>
  <si>
    <t xml:space="preserve">57.615.004</t>
  </si>
  <si>
    <t xml:space="preserve">14.703.673</t>
  </si>
  <si>
    <t xml:space="preserve">318.682.487</t>
  </si>
  <si>
    <t xml:space="preserve"> Amortização</t>
  </si>
  <si>
    <t xml:space="preserve">2.637.274.259</t>
  </si>
  <si>
    <t xml:space="preserve">2.422.816.751</t>
  </si>
  <si>
    <t xml:space="preserve">59.412.699</t>
  </si>
  <si>
    <t xml:space="preserve">109.144.104</t>
  </si>
  <si>
    <t xml:space="preserve">95.832.677</t>
  </si>
  <si>
    <t xml:space="preserve">125.787.107</t>
  </si>
  <si>
    <t xml:space="preserve">1.539.858.242</t>
  </si>
  <si>
    <t xml:space="preserve">316.488.449</t>
  </si>
  <si>
    <t xml:space="preserve">176.293.475</t>
  </si>
  <si>
    <t xml:space="preserve">1.929.231.422</t>
  </si>
  <si>
    <t xml:space="preserve">52.181.562</t>
  </si>
  <si>
    <t xml:space="preserve">441.403.767</t>
  </si>
  <si>
    <t xml:space="preserve">1.942.014.392</t>
  </si>
  <si>
    <t xml:space="preserve">155.676.480</t>
  </si>
  <si>
    <t xml:space="preserve">48.945.103</t>
  </si>
  <si>
    <t xml:space="preserve">11.575.822</t>
  </si>
  <si>
    <t xml:space="preserve">264.604.953</t>
  </si>
  <si>
    <t xml:space="preserve"> Encargos</t>
  </si>
  <si>
    <t xml:space="preserve">491.325.004</t>
  </si>
  <si>
    <t xml:space="preserve">413.271.794</t>
  </si>
  <si>
    <t xml:space="preserve">9.341.744</t>
  </si>
  <si>
    <t xml:space="preserve">28.977.713</t>
  </si>
  <si>
    <t xml:space="preserve">25.847.512</t>
  </si>
  <si>
    <t xml:space="preserve">19.110.127</t>
  </si>
  <si>
    <t xml:space="preserve">140.580.636</t>
  </si>
  <si>
    <t xml:space="preserve">135.617.241</t>
  </si>
  <si>
    <t xml:space="preserve">53.796.821</t>
  </si>
  <si>
    <t xml:space="preserve">240.130.541</t>
  </si>
  <si>
    <t xml:space="preserve">15.334.901</t>
  </si>
  <si>
    <t xml:space="preserve">157.806.352</t>
  </si>
  <si>
    <t xml:space="preserve">328.326.495</t>
  </si>
  <si>
    <t xml:space="preserve">19.070.013</t>
  </si>
  <si>
    <t xml:space="preserve">8.669.901</t>
  </si>
  <si>
    <t xml:space="preserve">3.127.851</t>
  </si>
  <si>
    <t xml:space="preserve">54.077.5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1"/>
    </font>
    <font>
      <b val="true"/>
      <sz val="6"/>
      <name val="Times New Roman"/>
      <family val="1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18" min="2" style="0" width="8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 t="s">
        <v>3</v>
      </c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G6" s="4"/>
      <c r="H6" s="4"/>
      <c r="I6" s="5" t="s">
        <v>4</v>
      </c>
      <c r="J6" s="4"/>
      <c r="K6" s="4"/>
      <c r="L6" s="4"/>
      <c r="M6" s="4"/>
      <c r="N6" s="4"/>
      <c r="O6" s="4"/>
      <c r="P6" s="4"/>
      <c r="Q6" s="4"/>
      <c r="R6" s="6" t="s">
        <v>5</v>
      </c>
    </row>
    <row r="7" customFormat="false" ht="12.75" hidden="false" customHeight="false" outlineLevel="0" collapsed="false">
      <c r="A7" s="7" t="s">
        <v>6</v>
      </c>
      <c r="B7" s="7"/>
      <c r="C7" s="8"/>
      <c r="D7" s="9"/>
      <c r="E7" s="9"/>
      <c r="F7" s="9"/>
      <c r="G7" s="9"/>
      <c r="H7" s="9"/>
      <c r="I7" s="9"/>
      <c r="J7" s="10" t="s">
        <v>7</v>
      </c>
      <c r="K7" s="9"/>
      <c r="L7" s="9"/>
      <c r="M7" s="9"/>
      <c r="N7" s="9"/>
      <c r="O7" s="9"/>
      <c r="P7" s="9"/>
      <c r="Q7" s="9"/>
      <c r="R7" s="11"/>
    </row>
    <row r="8" customFormat="false" ht="12.75" hidden="false" customHeight="false" outlineLevel="0" collapsed="false">
      <c r="A8" s="12" t="s">
        <v>6</v>
      </c>
      <c r="B8" s="12"/>
      <c r="C8" s="13" t="s">
        <v>6</v>
      </c>
      <c r="D8" s="8"/>
      <c r="E8" s="9"/>
      <c r="F8" s="9"/>
      <c r="G8" s="10" t="s">
        <v>8</v>
      </c>
      <c r="H8" s="9"/>
      <c r="I8" s="9"/>
      <c r="J8" s="11"/>
      <c r="K8" s="8"/>
      <c r="L8" s="10" t="s">
        <v>9</v>
      </c>
      <c r="M8" s="11"/>
      <c r="N8" s="8"/>
      <c r="O8" s="9"/>
      <c r="P8" s="10" t="s">
        <v>10</v>
      </c>
      <c r="Q8" s="9"/>
      <c r="R8" s="11"/>
    </row>
    <row r="9" customFormat="false" ht="33.75" hidden="false" customHeight="false" outlineLevel="0" collapsed="false">
      <c r="A9" s="14" t="s">
        <v>11</v>
      </c>
      <c r="B9" s="15" t="s">
        <v>12</v>
      </c>
      <c r="C9" s="16" t="s">
        <v>13</v>
      </c>
      <c r="D9" s="16" t="s">
        <v>14</v>
      </c>
      <c r="E9" s="16" t="s">
        <v>15</v>
      </c>
      <c r="F9" s="16" t="s">
        <v>16</v>
      </c>
      <c r="G9" s="17" t="s">
        <v>17</v>
      </c>
      <c r="H9" s="17" t="s">
        <v>18</v>
      </c>
      <c r="I9" s="16" t="s">
        <v>19</v>
      </c>
      <c r="J9" s="16" t="s">
        <v>20</v>
      </c>
      <c r="K9" s="16" t="s">
        <v>21</v>
      </c>
      <c r="L9" s="17" t="s">
        <v>22</v>
      </c>
      <c r="M9" s="17" t="s">
        <v>23</v>
      </c>
      <c r="N9" s="16" t="s">
        <v>24</v>
      </c>
      <c r="O9" s="16" t="s">
        <v>25</v>
      </c>
      <c r="P9" s="16" t="s">
        <v>26</v>
      </c>
      <c r="Q9" s="17" t="s">
        <v>27</v>
      </c>
      <c r="R9" s="16" t="s">
        <v>28</v>
      </c>
    </row>
    <row r="10" customFormat="false" ht="12.75" hidden="false" customHeight="false" outlineLevel="0" collapsed="false">
      <c r="A10" s="18" t="s">
        <v>29</v>
      </c>
      <c r="B10" s="19" t="s">
        <v>30</v>
      </c>
      <c r="C10" s="19" t="s">
        <v>31</v>
      </c>
      <c r="D10" s="20" t="s">
        <v>32</v>
      </c>
      <c r="E10" s="20" t="s">
        <v>33</v>
      </c>
      <c r="F10" s="20" t="s">
        <v>34</v>
      </c>
      <c r="G10" s="20" t="s">
        <v>35</v>
      </c>
      <c r="H10" s="20" t="s">
        <v>36</v>
      </c>
      <c r="I10" s="20" t="s">
        <v>37</v>
      </c>
      <c r="J10" s="20" t="s">
        <v>38</v>
      </c>
      <c r="K10" s="21" t="s">
        <v>39</v>
      </c>
      <c r="L10" s="20" t="s">
        <v>40</v>
      </c>
      <c r="M10" s="20" t="s">
        <v>41</v>
      </c>
      <c r="N10" s="21" t="s">
        <v>42</v>
      </c>
      <c r="O10" s="20" t="s">
        <v>43</v>
      </c>
      <c r="P10" s="20" t="s">
        <v>44</v>
      </c>
      <c r="Q10" s="20" t="s">
        <v>45</v>
      </c>
      <c r="R10" s="22" t="s">
        <v>46</v>
      </c>
    </row>
    <row r="11" customFormat="false" ht="12.75" hidden="false" customHeight="false" outlineLevel="0" collapsed="false">
      <c r="A11" s="23" t="s">
        <v>47</v>
      </c>
      <c r="B11" s="24" t="s">
        <v>48</v>
      </c>
      <c r="C11" s="24" t="s">
        <v>49</v>
      </c>
      <c r="D11" s="25" t="s">
        <v>50</v>
      </c>
      <c r="E11" s="25" t="s">
        <v>51</v>
      </c>
      <c r="F11" s="25" t="s">
        <v>52</v>
      </c>
      <c r="G11" s="25" t="s">
        <v>53</v>
      </c>
      <c r="H11" s="25" t="s">
        <v>54</v>
      </c>
      <c r="I11" s="25" t="s">
        <v>55</v>
      </c>
      <c r="J11" s="25" t="s">
        <v>56</v>
      </c>
      <c r="K11" s="26" t="s">
        <v>57</v>
      </c>
      <c r="L11" s="25" t="s">
        <v>58</v>
      </c>
      <c r="M11" s="25" t="s">
        <v>59</v>
      </c>
      <c r="N11" s="26" t="s">
        <v>60</v>
      </c>
      <c r="O11" s="25" t="s">
        <v>61</v>
      </c>
      <c r="P11" s="25" t="s">
        <v>62</v>
      </c>
      <c r="Q11" s="25" t="s">
        <v>63</v>
      </c>
      <c r="R11" s="27" t="s">
        <v>64</v>
      </c>
    </row>
    <row r="12" customFormat="false" ht="12.75" hidden="false" customHeight="false" outlineLevel="0" collapsed="false">
      <c r="A12" s="23" t="s">
        <v>65</v>
      </c>
      <c r="B12" s="24" t="s">
        <v>66</v>
      </c>
      <c r="C12" s="24" t="s">
        <v>67</v>
      </c>
      <c r="D12" s="25" t="s">
        <v>68</v>
      </c>
      <c r="E12" s="25" t="s">
        <v>69</v>
      </c>
      <c r="F12" s="25" t="s">
        <v>70</v>
      </c>
      <c r="G12" s="25" t="s">
        <v>71</v>
      </c>
      <c r="H12" s="25" t="s">
        <v>72</v>
      </c>
      <c r="I12" s="25" t="s">
        <v>73</v>
      </c>
      <c r="J12" s="25" t="s">
        <v>74</v>
      </c>
      <c r="K12" s="26" t="s">
        <v>75</v>
      </c>
      <c r="L12" s="25" t="s">
        <v>76</v>
      </c>
      <c r="M12" s="25" t="s">
        <v>77</v>
      </c>
      <c r="N12" s="26" t="s">
        <v>78</v>
      </c>
      <c r="O12" s="25" t="s">
        <v>79</v>
      </c>
      <c r="P12" s="25" t="s">
        <v>80</v>
      </c>
      <c r="Q12" s="25" t="s">
        <v>81</v>
      </c>
      <c r="R12" s="27" t="s">
        <v>82</v>
      </c>
    </row>
    <row r="13" customFormat="false" ht="12.75" hidden="false" customHeight="false" outlineLevel="0" collapsed="false">
      <c r="A13" s="23" t="s">
        <v>83</v>
      </c>
      <c r="B13" s="24" t="s">
        <v>84</v>
      </c>
      <c r="C13" s="24" t="s">
        <v>85</v>
      </c>
      <c r="D13" s="25" t="s">
        <v>86</v>
      </c>
      <c r="E13" s="25" t="s">
        <v>87</v>
      </c>
      <c r="F13" s="25" t="s">
        <v>88</v>
      </c>
      <c r="G13" s="25" t="s">
        <v>89</v>
      </c>
      <c r="H13" s="25" t="s">
        <v>90</v>
      </c>
      <c r="I13" s="25" t="s">
        <v>91</v>
      </c>
      <c r="J13" s="25" t="s">
        <v>92</v>
      </c>
      <c r="K13" s="26" t="s">
        <v>93</v>
      </c>
      <c r="L13" s="25" t="s">
        <v>94</v>
      </c>
      <c r="M13" s="25" t="s">
        <v>95</v>
      </c>
      <c r="N13" s="26" t="s">
        <v>96</v>
      </c>
      <c r="O13" s="25" t="s">
        <v>97</v>
      </c>
      <c r="P13" s="25" t="s">
        <v>98</v>
      </c>
      <c r="Q13" s="25" t="s">
        <v>99</v>
      </c>
      <c r="R13" s="27" t="s">
        <v>100</v>
      </c>
    </row>
    <row r="14" customFormat="false" ht="12.75" hidden="false" customHeight="false" outlineLevel="0" collapsed="false">
      <c r="A14" s="23" t="s">
        <v>101</v>
      </c>
      <c r="B14" s="24" t="s">
        <v>102</v>
      </c>
      <c r="C14" s="24" t="s">
        <v>103</v>
      </c>
      <c r="D14" s="25" t="s">
        <v>104</v>
      </c>
      <c r="E14" s="25" t="s">
        <v>105</v>
      </c>
      <c r="F14" s="25" t="s">
        <v>106</v>
      </c>
      <c r="G14" s="25" t="s">
        <v>107</v>
      </c>
      <c r="H14" s="25" t="s">
        <v>108</v>
      </c>
      <c r="I14" s="25" t="s">
        <v>109</v>
      </c>
      <c r="J14" s="25" t="s">
        <v>110</v>
      </c>
      <c r="K14" s="26" t="s">
        <v>111</v>
      </c>
      <c r="L14" s="25" t="s">
        <v>112</v>
      </c>
      <c r="M14" s="25" t="s">
        <v>113</v>
      </c>
      <c r="N14" s="26" t="s">
        <v>114</v>
      </c>
      <c r="O14" s="25" t="s">
        <v>115</v>
      </c>
      <c r="P14" s="25" t="s">
        <v>116</v>
      </c>
      <c r="Q14" s="25" t="s">
        <v>117</v>
      </c>
      <c r="R14" s="27" t="s">
        <v>118</v>
      </c>
    </row>
    <row r="15" customFormat="false" ht="12.75" hidden="false" customHeight="false" outlineLevel="0" collapsed="false">
      <c r="A15" s="23" t="s">
        <v>119</v>
      </c>
      <c r="B15" s="24" t="s">
        <v>120</v>
      </c>
      <c r="C15" s="24" t="s">
        <v>121</v>
      </c>
      <c r="D15" s="25" t="s">
        <v>122</v>
      </c>
      <c r="E15" s="25" t="s">
        <v>123</v>
      </c>
      <c r="F15" s="25" t="s">
        <v>124</v>
      </c>
      <c r="G15" s="25" t="s">
        <v>125</v>
      </c>
      <c r="H15" s="25" t="s">
        <v>126</v>
      </c>
      <c r="I15" s="25" t="s">
        <v>127</v>
      </c>
      <c r="J15" s="25" t="s">
        <v>128</v>
      </c>
      <c r="K15" s="26" t="s">
        <v>129</v>
      </c>
      <c r="L15" s="25" t="s">
        <v>130</v>
      </c>
      <c r="M15" s="25" t="s">
        <v>131</v>
      </c>
      <c r="N15" s="26" t="s">
        <v>132</v>
      </c>
      <c r="O15" s="25" t="s">
        <v>133</v>
      </c>
      <c r="P15" s="25" t="s">
        <v>134</v>
      </c>
      <c r="Q15" s="25" t="s">
        <v>135</v>
      </c>
      <c r="R15" s="27" t="s">
        <v>136</v>
      </c>
    </row>
    <row r="16" customFormat="false" ht="12.75" hidden="false" customHeight="false" outlineLevel="0" collapsed="false">
      <c r="A16" s="23" t="s">
        <v>137</v>
      </c>
      <c r="B16" s="24" t="s">
        <v>138</v>
      </c>
      <c r="C16" s="24" t="s">
        <v>139</v>
      </c>
      <c r="D16" s="25" t="s">
        <v>140</v>
      </c>
      <c r="E16" s="25" t="s">
        <v>141</v>
      </c>
      <c r="F16" s="25" t="s">
        <v>142</v>
      </c>
      <c r="G16" s="25" t="s">
        <v>143</v>
      </c>
      <c r="H16" s="25" t="s">
        <v>144</v>
      </c>
      <c r="I16" s="25" t="s">
        <v>145</v>
      </c>
      <c r="J16" s="25" t="s">
        <v>146</v>
      </c>
      <c r="K16" s="26" t="s">
        <v>147</v>
      </c>
      <c r="L16" s="25" t="s">
        <v>148</v>
      </c>
      <c r="M16" s="25" t="s">
        <v>149</v>
      </c>
      <c r="N16" s="26" t="s">
        <v>150</v>
      </c>
      <c r="O16" s="25" t="s">
        <v>151</v>
      </c>
      <c r="P16" s="25" t="s">
        <v>152</v>
      </c>
      <c r="Q16" s="25" t="s">
        <v>153</v>
      </c>
      <c r="R16" s="27" t="s">
        <v>154</v>
      </c>
    </row>
    <row r="17" customFormat="false" ht="12.75" hidden="false" customHeight="false" outlineLevel="0" collapsed="false">
      <c r="A17" s="23" t="s">
        <v>155</v>
      </c>
      <c r="B17" s="24" t="s">
        <v>156</v>
      </c>
      <c r="C17" s="24" t="s">
        <v>157</v>
      </c>
      <c r="D17" s="25" t="s">
        <v>158</v>
      </c>
      <c r="E17" s="25" t="s">
        <v>159</v>
      </c>
      <c r="F17" s="25" t="s">
        <v>160</v>
      </c>
      <c r="G17" s="25" t="s">
        <v>161</v>
      </c>
      <c r="H17" s="25" t="s">
        <v>162</v>
      </c>
      <c r="I17" s="25" t="s">
        <v>163</v>
      </c>
      <c r="J17" s="25" t="s">
        <v>164</v>
      </c>
      <c r="K17" s="26" t="s">
        <v>165</v>
      </c>
      <c r="L17" s="25" t="s">
        <v>166</v>
      </c>
      <c r="M17" s="25" t="s">
        <v>167</v>
      </c>
      <c r="N17" s="26" t="s">
        <v>168</v>
      </c>
      <c r="O17" s="25" t="s">
        <v>169</v>
      </c>
      <c r="P17" s="25" t="s">
        <v>170</v>
      </c>
      <c r="Q17" s="25" t="s">
        <v>171</v>
      </c>
      <c r="R17" s="27" t="s">
        <v>172</v>
      </c>
    </row>
    <row r="18" customFormat="false" ht="12.75" hidden="false" customHeight="false" outlineLevel="0" collapsed="false">
      <c r="A18" s="18" t="s">
        <v>173</v>
      </c>
      <c r="B18" s="19" t="s">
        <v>174</v>
      </c>
      <c r="C18" s="19" t="s">
        <v>175</v>
      </c>
      <c r="D18" s="20" t="s">
        <v>176</v>
      </c>
      <c r="E18" s="20" t="s">
        <v>177</v>
      </c>
      <c r="F18" s="20" t="s">
        <v>178</v>
      </c>
      <c r="G18" s="20" t="s">
        <v>179</v>
      </c>
      <c r="H18" s="20" t="s">
        <v>180</v>
      </c>
      <c r="I18" s="20" t="s">
        <v>181</v>
      </c>
      <c r="J18" s="20" t="s">
        <v>182</v>
      </c>
      <c r="K18" s="21" t="s">
        <v>183</v>
      </c>
      <c r="L18" s="20" t="s">
        <v>184</v>
      </c>
      <c r="M18" s="20" t="s">
        <v>185</v>
      </c>
      <c r="N18" s="21" t="s">
        <v>186</v>
      </c>
      <c r="O18" s="20" t="s">
        <v>187</v>
      </c>
      <c r="P18" s="20" t="s">
        <v>188</v>
      </c>
      <c r="Q18" s="20" t="s">
        <v>189</v>
      </c>
      <c r="R18" s="22" t="s">
        <v>190</v>
      </c>
    </row>
    <row r="19" customFormat="false" ht="12.75" hidden="false" customHeight="false" outlineLevel="0" collapsed="false">
      <c r="A19" s="23" t="s">
        <v>191</v>
      </c>
      <c r="B19" s="24" t="s">
        <v>192</v>
      </c>
      <c r="C19" s="24" t="s">
        <v>193</v>
      </c>
      <c r="D19" s="25" t="s">
        <v>194</v>
      </c>
      <c r="E19" s="25" t="s">
        <v>195</v>
      </c>
      <c r="F19" s="25" t="s">
        <v>196</v>
      </c>
      <c r="G19" s="25" t="s">
        <v>197</v>
      </c>
      <c r="H19" s="25" t="s">
        <v>198</v>
      </c>
      <c r="I19" s="25" t="s">
        <v>199</v>
      </c>
      <c r="J19" s="25" t="s">
        <v>200</v>
      </c>
      <c r="K19" s="26" t="s">
        <v>201</v>
      </c>
      <c r="L19" s="25" t="s">
        <v>202</v>
      </c>
      <c r="M19" s="25" t="s">
        <v>203</v>
      </c>
      <c r="N19" s="26" t="s">
        <v>204</v>
      </c>
      <c r="O19" s="25" t="s">
        <v>205</v>
      </c>
      <c r="P19" s="25" t="s">
        <v>206</v>
      </c>
      <c r="Q19" s="25" t="s">
        <v>207</v>
      </c>
      <c r="R19" s="27" t="s">
        <v>208</v>
      </c>
    </row>
    <row r="20" customFormat="false" ht="12.75" hidden="false" customHeight="false" outlineLevel="0" collapsed="false">
      <c r="A20" s="23" t="s">
        <v>209</v>
      </c>
      <c r="B20" s="24" t="s">
        <v>210</v>
      </c>
      <c r="C20" s="24" t="s">
        <v>211</v>
      </c>
      <c r="D20" s="25" t="s">
        <v>212</v>
      </c>
      <c r="E20" s="25" t="s">
        <v>213</v>
      </c>
      <c r="F20" s="25" t="s">
        <v>214</v>
      </c>
      <c r="G20" s="25" t="s">
        <v>215</v>
      </c>
      <c r="H20" s="25" t="s">
        <v>216</v>
      </c>
      <c r="I20" s="25" t="s">
        <v>217</v>
      </c>
      <c r="J20" s="25" t="s">
        <v>218</v>
      </c>
      <c r="K20" s="26" t="s">
        <v>219</v>
      </c>
      <c r="L20" s="25" t="s">
        <v>220</v>
      </c>
      <c r="M20" s="25" t="s">
        <v>221</v>
      </c>
      <c r="N20" s="26" t="s">
        <v>222</v>
      </c>
      <c r="O20" s="25" t="s">
        <v>223</v>
      </c>
      <c r="P20" s="25" t="s">
        <v>224</v>
      </c>
      <c r="Q20" s="25" t="s">
        <v>225</v>
      </c>
      <c r="R20" s="27" t="s">
        <v>226</v>
      </c>
    </row>
    <row r="21" customFormat="false" ht="12.75" hidden="false" customHeight="false" outlineLevel="0" collapsed="false">
      <c r="A21" s="23" t="s">
        <v>227</v>
      </c>
      <c r="B21" s="24" t="s">
        <v>228</v>
      </c>
      <c r="C21" s="24" t="s">
        <v>229</v>
      </c>
      <c r="D21" s="25" t="s">
        <v>230</v>
      </c>
      <c r="E21" s="25" t="s">
        <v>231</v>
      </c>
      <c r="F21" s="25" t="s">
        <v>232</v>
      </c>
      <c r="G21" s="25" t="s">
        <v>233</v>
      </c>
      <c r="H21" s="25" t="s">
        <v>234</v>
      </c>
      <c r="I21" s="25" t="s">
        <v>235</v>
      </c>
      <c r="J21" s="25" t="s">
        <v>236</v>
      </c>
      <c r="K21" s="26" t="s">
        <v>237</v>
      </c>
      <c r="L21" s="25" t="s">
        <v>238</v>
      </c>
      <c r="M21" s="25" t="s">
        <v>239</v>
      </c>
      <c r="N21" s="26" t="s">
        <v>240</v>
      </c>
      <c r="O21" s="25" t="s">
        <v>241</v>
      </c>
      <c r="P21" s="25" t="s">
        <v>242</v>
      </c>
      <c r="Q21" s="25" t="s">
        <v>243</v>
      </c>
      <c r="R21" s="27" t="s">
        <v>244</v>
      </c>
    </row>
    <row r="22" customFormat="false" ht="12.75" hidden="false" customHeight="false" outlineLevel="0" collapsed="false">
      <c r="A22" s="23" t="s">
        <v>245</v>
      </c>
      <c r="B22" s="24" t="s">
        <v>246</v>
      </c>
      <c r="C22" s="24" t="s">
        <v>247</v>
      </c>
      <c r="D22" s="25" t="s">
        <v>248</v>
      </c>
      <c r="E22" s="25" t="s">
        <v>249</v>
      </c>
      <c r="F22" s="25" t="s">
        <v>250</v>
      </c>
      <c r="G22" s="25" t="s">
        <v>251</v>
      </c>
      <c r="H22" s="25" t="s">
        <v>252</v>
      </c>
      <c r="I22" s="25" t="s">
        <v>253</v>
      </c>
      <c r="J22" s="25" t="s">
        <v>254</v>
      </c>
      <c r="K22" s="26" t="s">
        <v>255</v>
      </c>
      <c r="L22" s="25" t="s">
        <v>256</v>
      </c>
      <c r="M22" s="25" t="s">
        <v>257</v>
      </c>
      <c r="N22" s="26" t="s">
        <v>258</v>
      </c>
      <c r="O22" s="25" t="s">
        <v>259</v>
      </c>
      <c r="P22" s="25" t="s">
        <v>260</v>
      </c>
      <c r="Q22" s="25" t="s">
        <v>261</v>
      </c>
      <c r="R22" s="27" t="s">
        <v>262</v>
      </c>
    </row>
    <row r="23" customFormat="false" ht="12.75" hidden="false" customHeight="false" outlineLevel="0" collapsed="false">
      <c r="A23" s="23" t="s">
        <v>263</v>
      </c>
      <c r="B23" s="24" t="s">
        <v>264</v>
      </c>
      <c r="C23" s="24" t="s">
        <v>265</v>
      </c>
      <c r="D23" s="25" t="s">
        <v>266</v>
      </c>
      <c r="E23" s="25" t="s">
        <v>267</v>
      </c>
      <c r="F23" s="25" t="s">
        <v>268</v>
      </c>
      <c r="G23" s="25" t="s">
        <v>269</v>
      </c>
      <c r="H23" s="25" t="s">
        <v>270</v>
      </c>
      <c r="I23" s="25" t="s">
        <v>271</v>
      </c>
      <c r="J23" s="25" t="s">
        <v>272</v>
      </c>
      <c r="K23" s="26" t="s">
        <v>273</v>
      </c>
      <c r="L23" s="25" t="s">
        <v>274</v>
      </c>
      <c r="M23" s="25" t="s">
        <v>275</v>
      </c>
      <c r="N23" s="26" t="s">
        <v>276</v>
      </c>
      <c r="O23" s="25" t="s">
        <v>277</v>
      </c>
      <c r="P23" s="25" t="s">
        <v>278</v>
      </c>
      <c r="Q23" s="25" t="s">
        <v>279</v>
      </c>
      <c r="R23" s="27" t="s">
        <v>280</v>
      </c>
    </row>
    <row r="24" customFormat="false" ht="12.75" hidden="false" customHeight="false" outlineLevel="0" collapsed="false">
      <c r="A24" s="23" t="s">
        <v>281</v>
      </c>
      <c r="B24" s="24" t="s">
        <v>282</v>
      </c>
      <c r="C24" s="24" t="s">
        <v>283</v>
      </c>
      <c r="D24" s="25" t="s">
        <v>284</v>
      </c>
      <c r="E24" s="25" t="s">
        <v>285</v>
      </c>
      <c r="F24" s="25" t="s">
        <v>286</v>
      </c>
      <c r="G24" s="25" t="s">
        <v>287</v>
      </c>
      <c r="H24" s="25" t="s">
        <v>288</v>
      </c>
      <c r="I24" s="25" t="s">
        <v>289</v>
      </c>
      <c r="J24" s="25" t="s">
        <v>290</v>
      </c>
      <c r="K24" s="26" t="s">
        <v>291</v>
      </c>
      <c r="L24" s="25" t="s">
        <v>292</v>
      </c>
      <c r="M24" s="25" t="s">
        <v>293</v>
      </c>
      <c r="N24" s="26" t="s">
        <v>294</v>
      </c>
      <c r="O24" s="25" t="s">
        <v>295</v>
      </c>
      <c r="P24" s="25" t="s">
        <v>296</v>
      </c>
      <c r="Q24" s="25" t="s">
        <v>297</v>
      </c>
      <c r="R24" s="27" t="s">
        <v>298</v>
      </c>
    </row>
    <row r="25" customFormat="false" ht="12.75" hidden="false" customHeight="false" outlineLevel="0" collapsed="false">
      <c r="A25" s="23" t="s">
        <v>299</v>
      </c>
      <c r="B25" s="24" t="s">
        <v>300</v>
      </c>
      <c r="C25" s="24" t="s">
        <v>301</v>
      </c>
      <c r="D25" s="25" t="s">
        <v>302</v>
      </c>
      <c r="E25" s="25" t="s">
        <v>303</v>
      </c>
      <c r="F25" s="25" t="s">
        <v>304</v>
      </c>
      <c r="G25" s="25" t="s">
        <v>305</v>
      </c>
      <c r="H25" s="25" t="s">
        <v>306</v>
      </c>
      <c r="I25" s="25" t="s">
        <v>307</v>
      </c>
      <c r="J25" s="25" t="s">
        <v>308</v>
      </c>
      <c r="K25" s="26" t="s">
        <v>309</v>
      </c>
      <c r="L25" s="25" t="s">
        <v>310</v>
      </c>
      <c r="M25" s="25" t="s">
        <v>311</v>
      </c>
      <c r="N25" s="26" t="s">
        <v>312</v>
      </c>
      <c r="O25" s="25" t="s">
        <v>313</v>
      </c>
      <c r="P25" s="25" t="s">
        <v>314</v>
      </c>
      <c r="Q25" s="25" t="s">
        <v>315</v>
      </c>
      <c r="R25" s="27" t="s">
        <v>316</v>
      </c>
    </row>
    <row r="26" customFormat="false" ht="12.75" hidden="false" customHeight="false" outlineLevel="0" collapsed="false">
      <c r="A26" s="23" t="s">
        <v>317</v>
      </c>
      <c r="B26" s="24" t="s">
        <v>318</v>
      </c>
      <c r="C26" s="24" t="s">
        <v>319</v>
      </c>
      <c r="D26" s="25" t="s">
        <v>320</v>
      </c>
      <c r="E26" s="25" t="s">
        <v>321</v>
      </c>
      <c r="F26" s="25" t="s">
        <v>322</v>
      </c>
      <c r="G26" s="25" t="s">
        <v>323</v>
      </c>
      <c r="H26" s="25" t="s">
        <v>324</v>
      </c>
      <c r="I26" s="25" t="s">
        <v>325</v>
      </c>
      <c r="J26" s="25" t="s">
        <v>326</v>
      </c>
      <c r="K26" s="26" t="s">
        <v>327</v>
      </c>
      <c r="L26" s="25" t="s">
        <v>328</v>
      </c>
      <c r="M26" s="25" t="s">
        <v>329</v>
      </c>
      <c r="N26" s="26" t="s">
        <v>330</v>
      </c>
      <c r="O26" s="25" t="s">
        <v>331</v>
      </c>
      <c r="P26" s="25" t="s">
        <v>332</v>
      </c>
      <c r="Q26" s="25" t="s">
        <v>333</v>
      </c>
      <c r="R26" s="27" t="s">
        <v>334</v>
      </c>
    </row>
    <row r="27" customFormat="false" ht="12.75" hidden="false" customHeight="false" outlineLevel="0" collapsed="false">
      <c r="A27" s="23" t="s">
        <v>335</v>
      </c>
      <c r="B27" s="24" t="s">
        <v>336</v>
      </c>
      <c r="C27" s="24" t="s">
        <v>337</v>
      </c>
      <c r="D27" s="25" t="s">
        <v>338</v>
      </c>
      <c r="E27" s="25" t="s">
        <v>339</v>
      </c>
      <c r="F27" s="25" t="s">
        <v>340</v>
      </c>
      <c r="G27" s="25" t="s">
        <v>341</v>
      </c>
      <c r="H27" s="25" t="s">
        <v>342</v>
      </c>
      <c r="I27" s="25" t="s">
        <v>343</v>
      </c>
      <c r="J27" s="25" t="s">
        <v>344</v>
      </c>
      <c r="K27" s="26" t="s">
        <v>345</v>
      </c>
      <c r="L27" s="25" t="s">
        <v>346</v>
      </c>
      <c r="M27" s="25" t="s">
        <v>347</v>
      </c>
      <c r="N27" s="26" t="s">
        <v>348</v>
      </c>
      <c r="O27" s="25" t="s">
        <v>349</v>
      </c>
      <c r="P27" s="25" t="s">
        <v>350</v>
      </c>
      <c r="Q27" s="25" t="s">
        <v>351</v>
      </c>
      <c r="R27" s="27" t="s">
        <v>352</v>
      </c>
    </row>
    <row r="28" customFormat="false" ht="12.75" hidden="false" customHeight="false" outlineLevel="0" collapsed="false">
      <c r="A28" s="18" t="s">
        <v>353</v>
      </c>
      <c r="B28" s="19" t="s">
        <v>354</v>
      </c>
      <c r="C28" s="19" t="s">
        <v>355</v>
      </c>
      <c r="D28" s="20" t="s">
        <v>356</v>
      </c>
      <c r="E28" s="20" t="s">
        <v>357</v>
      </c>
      <c r="F28" s="20" t="s">
        <v>358</v>
      </c>
      <c r="G28" s="20" t="s">
        <v>359</v>
      </c>
      <c r="H28" s="20" t="s">
        <v>360</v>
      </c>
      <c r="I28" s="20" t="s">
        <v>361</v>
      </c>
      <c r="J28" s="20" t="s">
        <v>362</v>
      </c>
      <c r="K28" s="21" t="s">
        <v>363</v>
      </c>
      <c r="L28" s="20" t="s">
        <v>364</v>
      </c>
      <c r="M28" s="20" t="s">
        <v>365</v>
      </c>
      <c r="N28" s="21" t="s">
        <v>366</v>
      </c>
      <c r="O28" s="20" t="s">
        <v>367</v>
      </c>
      <c r="P28" s="20" t="s">
        <v>368</v>
      </c>
      <c r="Q28" s="20" t="s">
        <v>369</v>
      </c>
      <c r="R28" s="22" t="s">
        <v>370</v>
      </c>
    </row>
    <row r="29" customFormat="false" ht="12.75" hidden="false" customHeight="false" outlineLevel="0" collapsed="false">
      <c r="A29" s="23" t="s">
        <v>371</v>
      </c>
      <c r="B29" s="24" t="s">
        <v>372</v>
      </c>
      <c r="C29" s="24" t="s">
        <v>373</v>
      </c>
      <c r="D29" s="25" t="s">
        <v>374</v>
      </c>
      <c r="E29" s="25" t="s">
        <v>375</v>
      </c>
      <c r="F29" s="25" t="s">
        <v>376</v>
      </c>
      <c r="G29" s="25" t="s">
        <v>377</v>
      </c>
      <c r="H29" s="25" t="s">
        <v>378</v>
      </c>
      <c r="I29" s="25" t="s">
        <v>379</v>
      </c>
      <c r="J29" s="25" t="s">
        <v>380</v>
      </c>
      <c r="K29" s="26" t="s">
        <v>381</v>
      </c>
      <c r="L29" s="25" t="s">
        <v>382</v>
      </c>
      <c r="M29" s="25" t="s">
        <v>383</v>
      </c>
      <c r="N29" s="26" t="s">
        <v>384</v>
      </c>
      <c r="O29" s="25" t="s">
        <v>385</v>
      </c>
      <c r="P29" s="25" t="s">
        <v>386</v>
      </c>
      <c r="Q29" s="25" t="s">
        <v>387</v>
      </c>
      <c r="R29" s="27" t="s">
        <v>388</v>
      </c>
    </row>
    <row r="30" customFormat="false" ht="12.75" hidden="false" customHeight="false" outlineLevel="0" collapsed="false">
      <c r="A30" s="23" t="s">
        <v>389</v>
      </c>
      <c r="B30" s="24" t="s">
        <v>390</v>
      </c>
      <c r="C30" s="24" t="s">
        <v>391</v>
      </c>
      <c r="D30" s="25" t="s">
        <v>392</v>
      </c>
      <c r="E30" s="25" t="s">
        <v>393</v>
      </c>
      <c r="F30" s="25" t="s">
        <v>394</v>
      </c>
      <c r="G30" s="25" t="s">
        <v>395</v>
      </c>
      <c r="H30" s="25" t="s">
        <v>396</v>
      </c>
      <c r="I30" s="25" t="s">
        <v>397</v>
      </c>
      <c r="J30" s="25" t="s">
        <v>398</v>
      </c>
      <c r="K30" s="26" t="s">
        <v>399</v>
      </c>
      <c r="L30" s="25" t="s">
        <v>400</v>
      </c>
      <c r="M30" s="25" t="s">
        <v>401</v>
      </c>
      <c r="N30" s="26" t="s">
        <v>402</v>
      </c>
      <c r="O30" s="25" t="s">
        <v>403</v>
      </c>
      <c r="P30" s="25" t="s">
        <v>404</v>
      </c>
      <c r="Q30" s="25" t="s">
        <v>405</v>
      </c>
      <c r="R30" s="27" t="s">
        <v>406</v>
      </c>
    </row>
    <row r="31" customFormat="false" ht="12.75" hidden="false" customHeight="false" outlineLevel="0" collapsed="false">
      <c r="A31" s="23" t="s">
        <v>407</v>
      </c>
      <c r="B31" s="24" t="s">
        <v>408</v>
      </c>
      <c r="C31" s="24" t="s">
        <v>409</v>
      </c>
      <c r="D31" s="25" t="s">
        <v>410</v>
      </c>
      <c r="E31" s="25" t="s">
        <v>411</v>
      </c>
      <c r="F31" s="25" t="s">
        <v>412</v>
      </c>
      <c r="G31" s="25" t="s">
        <v>413</v>
      </c>
      <c r="H31" s="25" t="s">
        <v>414</v>
      </c>
      <c r="I31" s="25" t="s">
        <v>415</v>
      </c>
      <c r="J31" s="25" t="s">
        <v>416</v>
      </c>
      <c r="K31" s="26" t="s">
        <v>417</v>
      </c>
      <c r="L31" s="25" t="s">
        <v>418</v>
      </c>
      <c r="M31" s="25" t="s">
        <v>419</v>
      </c>
      <c r="N31" s="26" t="s">
        <v>420</v>
      </c>
      <c r="O31" s="25" t="s">
        <v>421</v>
      </c>
      <c r="P31" s="25" t="s">
        <v>422</v>
      </c>
      <c r="Q31" s="25" t="s">
        <v>423</v>
      </c>
      <c r="R31" s="27" t="s">
        <v>424</v>
      </c>
    </row>
    <row r="32" customFormat="false" ht="12.75" hidden="false" customHeight="false" outlineLevel="0" collapsed="false">
      <c r="A32" s="23" t="s">
        <v>425</v>
      </c>
      <c r="B32" s="24" t="s">
        <v>426</v>
      </c>
      <c r="C32" s="24" t="s">
        <v>427</v>
      </c>
      <c r="D32" s="25" t="s">
        <v>428</v>
      </c>
      <c r="E32" s="25" t="s">
        <v>429</v>
      </c>
      <c r="F32" s="25" t="s">
        <v>430</v>
      </c>
      <c r="G32" s="25" t="s">
        <v>431</v>
      </c>
      <c r="H32" s="25" t="s">
        <v>432</v>
      </c>
      <c r="I32" s="25" t="s">
        <v>433</v>
      </c>
      <c r="J32" s="25" t="s">
        <v>434</v>
      </c>
      <c r="K32" s="26" t="s">
        <v>435</v>
      </c>
      <c r="L32" s="25" t="s">
        <v>436</v>
      </c>
      <c r="M32" s="25" t="s">
        <v>437</v>
      </c>
      <c r="N32" s="26" t="s">
        <v>438</v>
      </c>
      <c r="O32" s="25" t="s">
        <v>439</v>
      </c>
      <c r="P32" s="25" t="s">
        <v>440</v>
      </c>
      <c r="Q32" s="25" t="s">
        <v>441</v>
      </c>
      <c r="R32" s="27" t="s">
        <v>442</v>
      </c>
    </row>
    <row r="33" customFormat="false" ht="12.75" hidden="false" customHeight="false" outlineLevel="0" collapsed="false">
      <c r="A33" s="18" t="s">
        <v>443</v>
      </c>
      <c r="B33" s="19" t="s">
        <v>444</v>
      </c>
      <c r="C33" s="19" t="s">
        <v>445</v>
      </c>
      <c r="D33" s="20" t="s">
        <v>446</v>
      </c>
      <c r="E33" s="20" t="s">
        <v>447</v>
      </c>
      <c r="F33" s="20" t="s">
        <v>448</v>
      </c>
      <c r="G33" s="20" t="s">
        <v>449</v>
      </c>
      <c r="H33" s="20" t="s">
        <v>450</v>
      </c>
      <c r="I33" s="20" t="s">
        <v>451</v>
      </c>
      <c r="J33" s="20" t="s">
        <v>452</v>
      </c>
      <c r="K33" s="21" t="s">
        <v>453</v>
      </c>
      <c r="L33" s="20" t="s">
        <v>454</v>
      </c>
      <c r="M33" s="20" t="s">
        <v>455</v>
      </c>
      <c r="N33" s="21" t="s">
        <v>456</v>
      </c>
      <c r="O33" s="20" t="s">
        <v>457</v>
      </c>
      <c r="P33" s="20" t="s">
        <v>458</v>
      </c>
      <c r="Q33" s="20" t="s">
        <v>459</v>
      </c>
      <c r="R33" s="22" t="s">
        <v>460</v>
      </c>
    </row>
    <row r="34" customFormat="false" ht="12.75" hidden="false" customHeight="false" outlineLevel="0" collapsed="false">
      <c r="A34" s="23" t="s">
        <v>461</v>
      </c>
      <c r="B34" s="24" t="s">
        <v>462</v>
      </c>
      <c r="C34" s="24" t="s">
        <v>463</v>
      </c>
      <c r="D34" s="25" t="s">
        <v>464</v>
      </c>
      <c r="E34" s="25" t="s">
        <v>465</v>
      </c>
      <c r="F34" s="25" t="s">
        <v>466</v>
      </c>
      <c r="G34" s="25" t="s">
        <v>467</v>
      </c>
      <c r="H34" s="25" t="s">
        <v>468</v>
      </c>
      <c r="I34" s="25" t="s">
        <v>469</v>
      </c>
      <c r="J34" s="25" t="s">
        <v>470</v>
      </c>
      <c r="K34" s="26" t="s">
        <v>471</v>
      </c>
      <c r="L34" s="25" t="s">
        <v>472</v>
      </c>
      <c r="M34" s="25" t="s">
        <v>473</v>
      </c>
      <c r="N34" s="26" t="s">
        <v>474</v>
      </c>
      <c r="O34" s="25" t="s">
        <v>475</v>
      </c>
      <c r="P34" s="25" t="s">
        <v>476</v>
      </c>
      <c r="Q34" s="25" t="s">
        <v>477</v>
      </c>
      <c r="R34" s="27" t="s">
        <v>478</v>
      </c>
    </row>
    <row r="35" customFormat="false" ht="12.75" hidden="false" customHeight="false" outlineLevel="0" collapsed="false">
      <c r="A35" s="23" t="s">
        <v>479</v>
      </c>
      <c r="B35" s="24" t="s">
        <v>480</v>
      </c>
      <c r="C35" s="24" t="s">
        <v>481</v>
      </c>
      <c r="D35" s="25" t="s">
        <v>482</v>
      </c>
      <c r="E35" s="25" t="s">
        <v>483</v>
      </c>
      <c r="F35" s="25" t="s">
        <v>484</v>
      </c>
      <c r="G35" s="25" t="s">
        <v>485</v>
      </c>
      <c r="H35" s="25" t="s">
        <v>486</v>
      </c>
      <c r="I35" s="25" t="s">
        <v>487</v>
      </c>
      <c r="J35" s="25" t="s">
        <v>488</v>
      </c>
      <c r="K35" s="26" t="s">
        <v>489</v>
      </c>
      <c r="L35" s="25" t="s">
        <v>490</v>
      </c>
      <c r="M35" s="25" t="s">
        <v>491</v>
      </c>
      <c r="N35" s="26" t="s">
        <v>492</v>
      </c>
      <c r="O35" s="25" t="s">
        <v>493</v>
      </c>
      <c r="P35" s="25" t="s">
        <v>494</v>
      </c>
      <c r="Q35" s="25" t="s">
        <v>495</v>
      </c>
      <c r="R35" s="27" t="s">
        <v>496</v>
      </c>
    </row>
    <row r="36" customFormat="false" ht="12.75" hidden="false" customHeight="false" outlineLevel="0" collapsed="false">
      <c r="A36" s="23" t="s">
        <v>497</v>
      </c>
      <c r="B36" s="24" t="s">
        <v>498</v>
      </c>
      <c r="C36" s="24" t="s">
        <v>499</v>
      </c>
      <c r="D36" s="25" t="s">
        <v>500</v>
      </c>
      <c r="E36" s="25" t="s">
        <v>501</v>
      </c>
      <c r="F36" s="25" t="s">
        <v>502</v>
      </c>
      <c r="G36" s="25" t="s">
        <v>503</v>
      </c>
      <c r="H36" s="25" t="s">
        <v>504</v>
      </c>
      <c r="I36" s="25" t="s">
        <v>505</v>
      </c>
      <c r="J36" s="25" t="s">
        <v>506</v>
      </c>
      <c r="K36" s="26" t="s">
        <v>507</v>
      </c>
      <c r="L36" s="25" t="s">
        <v>508</v>
      </c>
      <c r="M36" s="25" t="s">
        <v>509</v>
      </c>
      <c r="N36" s="26" t="s">
        <v>510</v>
      </c>
      <c r="O36" s="25" t="s">
        <v>511</v>
      </c>
      <c r="P36" s="25" t="s">
        <v>512</v>
      </c>
      <c r="Q36" s="25" t="s">
        <v>513</v>
      </c>
      <c r="R36" s="27" t="s">
        <v>514</v>
      </c>
    </row>
    <row r="37" customFormat="false" ht="12.75" hidden="false" customHeight="false" outlineLevel="0" collapsed="false">
      <c r="A37" s="18" t="s">
        <v>515</v>
      </c>
      <c r="B37" s="19" t="s">
        <v>516</v>
      </c>
      <c r="C37" s="19" t="s">
        <v>517</v>
      </c>
      <c r="D37" s="20" t="s">
        <v>518</v>
      </c>
      <c r="E37" s="20" t="s">
        <v>519</v>
      </c>
      <c r="F37" s="20" t="s">
        <v>520</v>
      </c>
      <c r="G37" s="20" t="s">
        <v>521</v>
      </c>
      <c r="H37" s="20" t="s">
        <v>522</v>
      </c>
      <c r="I37" s="20" t="s">
        <v>523</v>
      </c>
      <c r="J37" s="20" t="s">
        <v>524</v>
      </c>
      <c r="K37" s="21" t="s">
        <v>525</v>
      </c>
      <c r="L37" s="20" t="s">
        <v>526</v>
      </c>
      <c r="M37" s="20" t="s">
        <v>527</v>
      </c>
      <c r="N37" s="21" t="s">
        <v>528</v>
      </c>
      <c r="O37" s="20" t="s">
        <v>529</v>
      </c>
      <c r="P37" s="20" t="s">
        <v>530</v>
      </c>
      <c r="Q37" s="20" t="s">
        <v>531</v>
      </c>
      <c r="R37" s="22" t="s">
        <v>532</v>
      </c>
    </row>
    <row r="38" customFormat="false" ht="12.75" hidden="false" customHeight="false" outlineLevel="0" collapsed="false">
      <c r="A38" s="23" t="s">
        <v>533</v>
      </c>
      <c r="B38" s="24" t="s">
        <v>534</v>
      </c>
      <c r="C38" s="24" t="s">
        <v>535</v>
      </c>
      <c r="D38" s="25" t="s">
        <v>536</v>
      </c>
      <c r="E38" s="25" t="s">
        <v>537</v>
      </c>
      <c r="F38" s="25" t="s">
        <v>538</v>
      </c>
      <c r="G38" s="25" t="s">
        <v>539</v>
      </c>
      <c r="H38" s="25" t="s">
        <v>540</v>
      </c>
      <c r="I38" s="25" t="s">
        <v>541</v>
      </c>
      <c r="J38" s="25" t="s">
        <v>542</v>
      </c>
      <c r="K38" s="26" t="s">
        <v>543</v>
      </c>
      <c r="L38" s="25" t="s">
        <v>544</v>
      </c>
      <c r="M38" s="25" t="s">
        <v>545</v>
      </c>
      <c r="N38" s="26" t="s">
        <v>546</v>
      </c>
      <c r="O38" s="25" t="s">
        <v>547</v>
      </c>
      <c r="P38" s="25" t="s">
        <v>548</v>
      </c>
      <c r="Q38" s="25" t="s">
        <v>549</v>
      </c>
      <c r="R38" s="27" t="s">
        <v>550</v>
      </c>
    </row>
    <row r="39" customFormat="false" ht="12.75" hidden="false" customHeight="false" outlineLevel="0" collapsed="false">
      <c r="A39" s="23" t="s">
        <v>551</v>
      </c>
      <c r="B39" s="24" t="s">
        <v>552</v>
      </c>
      <c r="C39" s="24" t="s">
        <v>553</v>
      </c>
      <c r="D39" s="25" t="s">
        <v>554</v>
      </c>
      <c r="E39" s="25" t="s">
        <v>555</v>
      </c>
      <c r="F39" s="25" t="s">
        <v>556</v>
      </c>
      <c r="G39" s="25" t="s">
        <v>557</v>
      </c>
      <c r="H39" s="25" t="s">
        <v>558</v>
      </c>
      <c r="I39" s="25" t="s">
        <v>559</v>
      </c>
      <c r="J39" s="25" t="s">
        <v>560</v>
      </c>
      <c r="K39" s="26" t="s">
        <v>561</v>
      </c>
      <c r="L39" s="25" t="s">
        <v>562</v>
      </c>
      <c r="M39" s="25" t="s">
        <v>563</v>
      </c>
      <c r="N39" s="26" t="s">
        <v>564</v>
      </c>
      <c r="O39" s="25" t="s">
        <v>565</v>
      </c>
      <c r="P39" s="25" t="s">
        <v>566</v>
      </c>
      <c r="Q39" s="25" t="s">
        <v>567</v>
      </c>
      <c r="R39" s="27" t="s">
        <v>568</v>
      </c>
    </row>
    <row r="40" customFormat="false" ht="12.75" hidden="false" customHeight="false" outlineLevel="0" collapsed="false">
      <c r="A40" s="23" t="s">
        <v>569</v>
      </c>
      <c r="B40" s="24" t="s">
        <v>570</v>
      </c>
      <c r="C40" s="24" t="s">
        <v>571</v>
      </c>
      <c r="D40" s="25" t="s">
        <v>572</v>
      </c>
      <c r="E40" s="25" t="s">
        <v>573</v>
      </c>
      <c r="F40" s="25" t="s">
        <v>574</v>
      </c>
      <c r="G40" s="25" t="s">
        <v>575</v>
      </c>
      <c r="H40" s="25" t="s">
        <v>576</v>
      </c>
      <c r="I40" s="25" t="s">
        <v>577</v>
      </c>
      <c r="J40" s="25" t="s">
        <v>578</v>
      </c>
      <c r="K40" s="26" t="s">
        <v>579</v>
      </c>
      <c r="L40" s="25" t="s">
        <v>580</v>
      </c>
      <c r="M40" s="25" t="s">
        <v>581</v>
      </c>
      <c r="N40" s="26" t="s">
        <v>582</v>
      </c>
      <c r="O40" s="25" t="s">
        <v>583</v>
      </c>
      <c r="P40" s="25" t="s">
        <v>584</v>
      </c>
      <c r="Q40" s="25" t="s">
        <v>585</v>
      </c>
      <c r="R40" s="27" t="s">
        <v>586</v>
      </c>
    </row>
    <row r="41" customFormat="false" ht="12.75" hidden="false" customHeight="false" outlineLevel="0" collapsed="false">
      <c r="A41" s="23" t="s">
        <v>587</v>
      </c>
      <c r="B41" s="24" t="s">
        <v>588</v>
      </c>
      <c r="C41" s="24" t="s">
        <v>589</v>
      </c>
      <c r="D41" s="25" t="s">
        <v>590</v>
      </c>
      <c r="E41" s="25" t="s">
        <v>591</v>
      </c>
      <c r="F41" s="25" t="s">
        <v>592</v>
      </c>
      <c r="G41" s="25" t="s">
        <v>593</v>
      </c>
      <c r="H41" s="25" t="s">
        <v>594</v>
      </c>
      <c r="I41" s="25" t="s">
        <v>595</v>
      </c>
      <c r="J41" s="25" t="s">
        <v>596</v>
      </c>
      <c r="K41" s="26" t="s">
        <v>597</v>
      </c>
      <c r="L41" s="25" t="s">
        <v>598</v>
      </c>
      <c r="M41" s="25" t="s">
        <v>599</v>
      </c>
      <c r="N41" s="26" t="s">
        <v>600</v>
      </c>
      <c r="O41" s="25" t="s">
        <v>601</v>
      </c>
      <c r="P41" s="25" t="s">
        <v>602</v>
      </c>
      <c r="Q41" s="25" t="s">
        <v>603</v>
      </c>
      <c r="R41" s="27" t="s">
        <v>604</v>
      </c>
    </row>
    <row r="42" customFormat="false" ht="12.75" hidden="false" customHeight="false" outlineLevel="0" collapsed="false">
      <c r="A42" s="28" t="s">
        <v>605</v>
      </c>
      <c r="B42" s="29" t="s">
        <v>606</v>
      </c>
      <c r="C42" s="29" t="s">
        <v>607</v>
      </c>
      <c r="D42" s="30" t="s">
        <v>608</v>
      </c>
      <c r="E42" s="30" t="s">
        <v>609</v>
      </c>
      <c r="F42" s="30" t="s">
        <v>610</v>
      </c>
      <c r="G42" s="30" t="s">
        <v>611</v>
      </c>
      <c r="H42" s="30" t="s">
        <v>612</v>
      </c>
      <c r="I42" s="30" t="s">
        <v>613</v>
      </c>
      <c r="J42" s="30" t="s">
        <v>614</v>
      </c>
      <c r="K42" s="31" t="s">
        <v>615</v>
      </c>
      <c r="L42" s="30" t="s">
        <v>616</v>
      </c>
      <c r="M42" s="30" t="s">
        <v>617</v>
      </c>
      <c r="N42" s="31" t="s">
        <v>618</v>
      </c>
      <c r="O42" s="30" t="s">
        <v>619</v>
      </c>
      <c r="P42" s="30" t="s">
        <v>620</v>
      </c>
      <c r="Q42" s="30" t="s">
        <v>621</v>
      </c>
      <c r="R42" s="32" t="s">
        <v>622</v>
      </c>
    </row>
    <row r="43" customFormat="false" ht="12.75" hidden="false" customHeight="false" outlineLevel="0" collapsed="false">
      <c r="A43" s="33" t="s">
        <v>623</v>
      </c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2" t="s">
        <v>0</v>
      </c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 t="s">
        <v>1</v>
      </c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2" t="s">
        <v>2</v>
      </c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2" t="s">
        <v>3</v>
      </c>
    </row>
    <row r="49" customFormat="false" ht="12.75" hidden="false" customHeight="false" outlineLevel="0" collapsed="false">
      <c r="A49" s="3"/>
      <c r="B49" s="4"/>
      <c r="C49" s="4"/>
      <c r="D49" s="4"/>
      <c r="E49" s="4"/>
      <c r="F49" s="4"/>
      <c r="G49" s="4"/>
      <c r="H49" s="4"/>
      <c r="I49" s="5" t="s">
        <v>624</v>
      </c>
      <c r="J49" s="4"/>
      <c r="K49" s="4"/>
      <c r="L49" s="4"/>
      <c r="M49" s="4"/>
      <c r="N49" s="4"/>
      <c r="O49" s="4"/>
      <c r="P49" s="4"/>
      <c r="Q49" s="4"/>
      <c r="R49" s="6" t="s">
        <v>5</v>
      </c>
    </row>
    <row r="50" customFormat="false" ht="12.75" hidden="false" customHeight="false" outlineLevel="0" collapsed="false">
      <c r="A50" s="7" t="s">
        <v>6</v>
      </c>
      <c r="B50" s="7"/>
      <c r="C50" s="8"/>
      <c r="D50" s="9"/>
      <c r="E50" s="9"/>
      <c r="F50" s="9"/>
      <c r="G50" s="9"/>
      <c r="H50" s="9"/>
      <c r="I50" s="9"/>
      <c r="J50" s="10" t="s">
        <v>7</v>
      </c>
      <c r="K50" s="9"/>
      <c r="L50" s="9"/>
      <c r="M50" s="9"/>
      <c r="N50" s="9"/>
      <c r="O50" s="9"/>
      <c r="P50" s="9"/>
      <c r="Q50" s="9"/>
      <c r="R50" s="11"/>
    </row>
    <row r="51" customFormat="false" ht="12.75" hidden="false" customHeight="false" outlineLevel="0" collapsed="false">
      <c r="A51" s="12" t="s">
        <v>6</v>
      </c>
      <c r="B51" s="12"/>
      <c r="C51" s="13" t="s">
        <v>6</v>
      </c>
      <c r="D51" s="8"/>
      <c r="E51" s="9"/>
      <c r="F51" s="9"/>
      <c r="G51" s="10" t="s">
        <v>8</v>
      </c>
      <c r="H51" s="9"/>
      <c r="I51" s="9"/>
      <c r="J51" s="11"/>
      <c r="K51" s="8"/>
      <c r="L51" s="10" t="s">
        <v>9</v>
      </c>
      <c r="M51" s="11"/>
      <c r="N51" s="8"/>
      <c r="O51" s="9"/>
      <c r="P51" s="10" t="s">
        <v>10</v>
      </c>
      <c r="Q51" s="9"/>
      <c r="R51" s="11"/>
    </row>
    <row r="52" customFormat="false" ht="33.75" hidden="false" customHeight="false" outlineLevel="0" collapsed="false">
      <c r="A52" s="14" t="s">
        <v>11</v>
      </c>
      <c r="B52" s="15" t="s">
        <v>12</v>
      </c>
      <c r="C52" s="16" t="s">
        <v>13</v>
      </c>
      <c r="D52" s="16" t="s">
        <v>14</v>
      </c>
      <c r="E52" s="16" t="s">
        <v>15</v>
      </c>
      <c r="F52" s="16" t="s">
        <v>16</v>
      </c>
      <c r="G52" s="17" t="s">
        <v>17</v>
      </c>
      <c r="H52" s="17" t="s">
        <v>18</v>
      </c>
      <c r="I52" s="16" t="s">
        <v>19</v>
      </c>
      <c r="J52" s="16" t="s">
        <v>20</v>
      </c>
      <c r="K52" s="16" t="s">
        <v>21</v>
      </c>
      <c r="L52" s="17" t="s">
        <v>22</v>
      </c>
      <c r="M52" s="17" t="s">
        <v>23</v>
      </c>
      <c r="N52" s="16" t="s">
        <v>24</v>
      </c>
      <c r="O52" s="16" t="s">
        <v>25</v>
      </c>
      <c r="P52" s="16" t="s">
        <v>26</v>
      </c>
      <c r="Q52" s="17" t="s">
        <v>27</v>
      </c>
      <c r="R52" s="16" t="s">
        <v>28</v>
      </c>
    </row>
    <row r="53" customFormat="false" ht="12.75" hidden="false" customHeight="false" outlineLevel="0" collapsed="false">
      <c r="A53" s="18" t="s">
        <v>29</v>
      </c>
      <c r="B53" s="19" t="s">
        <v>625</v>
      </c>
      <c r="C53" s="19" t="s">
        <v>626</v>
      </c>
      <c r="D53" s="20" t="s">
        <v>627</v>
      </c>
      <c r="E53" s="20" t="s">
        <v>628</v>
      </c>
      <c r="F53" s="20" t="s">
        <v>627</v>
      </c>
      <c r="G53" s="20" t="s">
        <v>629</v>
      </c>
      <c r="H53" s="20" t="s">
        <v>627</v>
      </c>
      <c r="I53" s="20" t="s">
        <v>627</v>
      </c>
      <c r="J53" s="20" t="s">
        <v>627</v>
      </c>
      <c r="K53" s="21" t="s">
        <v>630</v>
      </c>
      <c r="L53" s="20" t="s">
        <v>627</v>
      </c>
      <c r="M53" s="20" t="s">
        <v>631</v>
      </c>
      <c r="N53" s="21" t="s">
        <v>627</v>
      </c>
      <c r="O53" s="20" t="s">
        <v>627</v>
      </c>
      <c r="P53" s="20" t="s">
        <v>627</v>
      </c>
      <c r="Q53" s="20" t="s">
        <v>627</v>
      </c>
      <c r="R53" s="22" t="s">
        <v>626</v>
      </c>
    </row>
    <row r="54" customFormat="false" ht="12.75" hidden="false" customHeight="false" outlineLevel="0" collapsed="false">
      <c r="A54" s="23" t="s">
        <v>47</v>
      </c>
      <c r="B54" s="24" t="s">
        <v>627</v>
      </c>
      <c r="C54" s="24" t="s">
        <v>627</v>
      </c>
      <c r="D54" s="25" t="s">
        <v>627</v>
      </c>
      <c r="E54" s="25" t="s">
        <v>627</v>
      </c>
      <c r="F54" s="25" t="s">
        <v>627</v>
      </c>
      <c r="G54" s="25" t="s">
        <v>627</v>
      </c>
      <c r="H54" s="25" t="s">
        <v>627</v>
      </c>
      <c r="I54" s="25" t="s">
        <v>627</v>
      </c>
      <c r="J54" s="25" t="s">
        <v>627</v>
      </c>
      <c r="K54" s="26" t="s">
        <v>627</v>
      </c>
      <c r="L54" s="25" t="s">
        <v>627</v>
      </c>
      <c r="M54" s="25" t="s">
        <v>627</v>
      </c>
      <c r="N54" s="26" t="s">
        <v>627</v>
      </c>
      <c r="O54" s="25" t="s">
        <v>627</v>
      </c>
      <c r="P54" s="25" t="s">
        <v>627</v>
      </c>
      <c r="Q54" s="25" t="s">
        <v>627</v>
      </c>
      <c r="R54" s="27" t="s">
        <v>627</v>
      </c>
    </row>
    <row r="55" customFormat="false" ht="12.75" hidden="false" customHeight="false" outlineLevel="0" collapsed="false">
      <c r="A55" s="23" t="s">
        <v>65</v>
      </c>
      <c r="B55" s="24" t="s">
        <v>627</v>
      </c>
      <c r="C55" s="24" t="s">
        <v>627</v>
      </c>
      <c r="D55" s="25" t="s">
        <v>627</v>
      </c>
      <c r="E55" s="25" t="s">
        <v>627</v>
      </c>
      <c r="F55" s="25" t="s">
        <v>627</v>
      </c>
      <c r="G55" s="25" t="s">
        <v>627</v>
      </c>
      <c r="H55" s="25" t="s">
        <v>627</v>
      </c>
      <c r="I55" s="25" t="s">
        <v>627</v>
      </c>
      <c r="J55" s="25" t="s">
        <v>627</v>
      </c>
      <c r="K55" s="26" t="s">
        <v>627</v>
      </c>
      <c r="L55" s="25" t="s">
        <v>627</v>
      </c>
      <c r="M55" s="25" t="s">
        <v>627</v>
      </c>
      <c r="N55" s="26" t="s">
        <v>627</v>
      </c>
      <c r="O55" s="25" t="s">
        <v>627</v>
      </c>
      <c r="P55" s="25" t="s">
        <v>627</v>
      </c>
      <c r="Q55" s="25" t="s">
        <v>627</v>
      </c>
      <c r="R55" s="27" t="s">
        <v>627</v>
      </c>
    </row>
    <row r="56" customFormat="false" ht="12.75" hidden="false" customHeight="false" outlineLevel="0" collapsed="false">
      <c r="A56" s="23" t="s">
        <v>83</v>
      </c>
      <c r="B56" s="24" t="s">
        <v>632</v>
      </c>
      <c r="C56" s="24" t="s">
        <v>633</v>
      </c>
      <c r="D56" s="25" t="s">
        <v>627</v>
      </c>
      <c r="E56" s="25" t="s">
        <v>634</v>
      </c>
      <c r="F56" s="25" t="s">
        <v>627</v>
      </c>
      <c r="G56" s="25" t="s">
        <v>629</v>
      </c>
      <c r="H56" s="25" t="s">
        <v>627</v>
      </c>
      <c r="I56" s="25" t="s">
        <v>627</v>
      </c>
      <c r="J56" s="25" t="s">
        <v>627</v>
      </c>
      <c r="K56" s="26" t="s">
        <v>630</v>
      </c>
      <c r="L56" s="25" t="s">
        <v>627</v>
      </c>
      <c r="M56" s="25" t="s">
        <v>635</v>
      </c>
      <c r="N56" s="26" t="s">
        <v>627</v>
      </c>
      <c r="O56" s="25" t="s">
        <v>627</v>
      </c>
      <c r="P56" s="25" t="s">
        <v>627</v>
      </c>
      <c r="Q56" s="25" t="s">
        <v>627</v>
      </c>
      <c r="R56" s="27" t="s">
        <v>633</v>
      </c>
    </row>
    <row r="57" customFormat="false" ht="12.75" hidden="false" customHeight="false" outlineLevel="0" collapsed="false">
      <c r="A57" s="23" t="s">
        <v>101</v>
      </c>
      <c r="B57" s="24" t="s">
        <v>636</v>
      </c>
      <c r="C57" s="24" t="s">
        <v>637</v>
      </c>
      <c r="D57" s="25" t="s">
        <v>627</v>
      </c>
      <c r="E57" s="25" t="s">
        <v>637</v>
      </c>
      <c r="F57" s="25" t="s">
        <v>627</v>
      </c>
      <c r="G57" s="25" t="s">
        <v>627</v>
      </c>
      <c r="H57" s="25" t="s">
        <v>627</v>
      </c>
      <c r="I57" s="25" t="s">
        <v>627</v>
      </c>
      <c r="J57" s="25" t="s">
        <v>627</v>
      </c>
      <c r="K57" s="26" t="s">
        <v>627</v>
      </c>
      <c r="L57" s="25" t="s">
        <v>627</v>
      </c>
      <c r="M57" s="25" t="s">
        <v>637</v>
      </c>
      <c r="N57" s="26" t="s">
        <v>627</v>
      </c>
      <c r="O57" s="25" t="s">
        <v>627</v>
      </c>
      <c r="P57" s="25" t="s">
        <v>627</v>
      </c>
      <c r="Q57" s="25" t="s">
        <v>627</v>
      </c>
      <c r="R57" s="27" t="s">
        <v>637</v>
      </c>
    </row>
    <row r="58" customFormat="false" ht="12.75" hidden="false" customHeight="false" outlineLevel="0" collapsed="false">
      <c r="A58" s="23" t="s">
        <v>119</v>
      </c>
      <c r="B58" s="24" t="s">
        <v>627</v>
      </c>
      <c r="C58" s="24" t="s">
        <v>627</v>
      </c>
      <c r="D58" s="25" t="s">
        <v>627</v>
      </c>
      <c r="E58" s="25" t="s">
        <v>627</v>
      </c>
      <c r="F58" s="25" t="s">
        <v>627</v>
      </c>
      <c r="G58" s="25" t="s">
        <v>627</v>
      </c>
      <c r="H58" s="25" t="s">
        <v>627</v>
      </c>
      <c r="I58" s="25" t="s">
        <v>627</v>
      </c>
      <c r="J58" s="25" t="s">
        <v>627</v>
      </c>
      <c r="K58" s="26" t="s">
        <v>627</v>
      </c>
      <c r="L58" s="25" t="s">
        <v>627</v>
      </c>
      <c r="M58" s="25" t="s">
        <v>627</v>
      </c>
      <c r="N58" s="26" t="s">
        <v>627</v>
      </c>
      <c r="O58" s="25" t="s">
        <v>627</v>
      </c>
      <c r="P58" s="25" t="s">
        <v>627</v>
      </c>
      <c r="Q58" s="25" t="s">
        <v>627</v>
      </c>
      <c r="R58" s="27" t="s">
        <v>627</v>
      </c>
    </row>
    <row r="59" customFormat="false" ht="12.75" hidden="false" customHeight="false" outlineLevel="0" collapsed="false">
      <c r="A59" s="23" t="s">
        <v>137</v>
      </c>
      <c r="B59" s="24" t="s">
        <v>627</v>
      </c>
      <c r="C59" s="24" t="s">
        <v>627</v>
      </c>
      <c r="D59" s="25" t="s">
        <v>627</v>
      </c>
      <c r="E59" s="25" t="s">
        <v>627</v>
      </c>
      <c r="F59" s="25" t="s">
        <v>627</v>
      </c>
      <c r="G59" s="25" t="s">
        <v>627</v>
      </c>
      <c r="H59" s="25" t="s">
        <v>627</v>
      </c>
      <c r="I59" s="25" t="s">
        <v>627</v>
      </c>
      <c r="J59" s="25" t="s">
        <v>627</v>
      </c>
      <c r="K59" s="26" t="s">
        <v>627</v>
      </c>
      <c r="L59" s="25" t="s">
        <v>627</v>
      </c>
      <c r="M59" s="25" t="s">
        <v>627</v>
      </c>
      <c r="N59" s="26" t="s">
        <v>627</v>
      </c>
      <c r="O59" s="25" t="s">
        <v>627</v>
      </c>
      <c r="P59" s="25" t="s">
        <v>627</v>
      </c>
      <c r="Q59" s="25" t="s">
        <v>627</v>
      </c>
      <c r="R59" s="27" t="s">
        <v>627</v>
      </c>
    </row>
    <row r="60" customFormat="false" ht="12.75" hidden="false" customHeight="false" outlineLevel="0" collapsed="false">
      <c r="A60" s="23" t="s">
        <v>155</v>
      </c>
      <c r="B60" s="24" t="s">
        <v>627</v>
      </c>
      <c r="C60" s="24" t="s">
        <v>627</v>
      </c>
      <c r="D60" s="25" t="s">
        <v>627</v>
      </c>
      <c r="E60" s="25" t="s">
        <v>627</v>
      </c>
      <c r="F60" s="25" t="s">
        <v>627</v>
      </c>
      <c r="G60" s="25" t="s">
        <v>627</v>
      </c>
      <c r="H60" s="25" t="s">
        <v>627</v>
      </c>
      <c r="I60" s="25" t="s">
        <v>627</v>
      </c>
      <c r="J60" s="25" t="s">
        <v>627</v>
      </c>
      <c r="K60" s="26" t="s">
        <v>627</v>
      </c>
      <c r="L60" s="25" t="s">
        <v>627</v>
      </c>
      <c r="M60" s="25" t="s">
        <v>627</v>
      </c>
      <c r="N60" s="26" t="s">
        <v>627</v>
      </c>
      <c r="O60" s="25" t="s">
        <v>627</v>
      </c>
      <c r="P60" s="25" t="s">
        <v>627</v>
      </c>
      <c r="Q60" s="25" t="s">
        <v>627</v>
      </c>
      <c r="R60" s="27" t="s">
        <v>627</v>
      </c>
    </row>
    <row r="61" customFormat="false" ht="12.75" hidden="false" customHeight="false" outlineLevel="0" collapsed="false">
      <c r="A61" s="18" t="s">
        <v>173</v>
      </c>
      <c r="B61" s="19" t="s">
        <v>638</v>
      </c>
      <c r="C61" s="19" t="s">
        <v>639</v>
      </c>
      <c r="D61" s="20" t="s">
        <v>640</v>
      </c>
      <c r="E61" s="20" t="s">
        <v>641</v>
      </c>
      <c r="F61" s="20" t="s">
        <v>627</v>
      </c>
      <c r="G61" s="20" t="s">
        <v>642</v>
      </c>
      <c r="H61" s="20" t="s">
        <v>643</v>
      </c>
      <c r="I61" s="20" t="s">
        <v>644</v>
      </c>
      <c r="J61" s="20" t="s">
        <v>627</v>
      </c>
      <c r="K61" s="21" t="s">
        <v>645</v>
      </c>
      <c r="L61" s="20" t="s">
        <v>627</v>
      </c>
      <c r="M61" s="20" t="s">
        <v>646</v>
      </c>
      <c r="N61" s="21" t="s">
        <v>647</v>
      </c>
      <c r="O61" s="20" t="s">
        <v>648</v>
      </c>
      <c r="P61" s="20" t="s">
        <v>649</v>
      </c>
      <c r="Q61" s="20" t="s">
        <v>650</v>
      </c>
      <c r="R61" s="22" t="s">
        <v>651</v>
      </c>
    </row>
    <row r="62" customFormat="false" ht="12.75" hidden="false" customHeight="false" outlineLevel="0" collapsed="false">
      <c r="A62" s="23" t="s">
        <v>191</v>
      </c>
      <c r="B62" s="24" t="s">
        <v>652</v>
      </c>
      <c r="C62" s="24" t="s">
        <v>653</v>
      </c>
      <c r="D62" s="25" t="s">
        <v>627</v>
      </c>
      <c r="E62" s="25" t="s">
        <v>654</v>
      </c>
      <c r="F62" s="25" t="s">
        <v>627</v>
      </c>
      <c r="G62" s="25" t="s">
        <v>655</v>
      </c>
      <c r="H62" s="25" t="s">
        <v>627</v>
      </c>
      <c r="I62" s="25" t="s">
        <v>627</v>
      </c>
      <c r="J62" s="25" t="s">
        <v>627</v>
      </c>
      <c r="K62" s="26" t="s">
        <v>655</v>
      </c>
      <c r="L62" s="25" t="s">
        <v>627</v>
      </c>
      <c r="M62" s="25" t="s">
        <v>654</v>
      </c>
      <c r="N62" s="26" t="s">
        <v>627</v>
      </c>
      <c r="O62" s="25" t="s">
        <v>654</v>
      </c>
      <c r="P62" s="25" t="s">
        <v>627</v>
      </c>
      <c r="Q62" s="25" t="s">
        <v>627</v>
      </c>
      <c r="R62" s="27" t="s">
        <v>655</v>
      </c>
    </row>
    <row r="63" customFormat="false" ht="12.75" hidden="false" customHeight="false" outlineLevel="0" collapsed="false">
      <c r="A63" s="23" t="s">
        <v>209</v>
      </c>
      <c r="B63" s="24" t="s">
        <v>656</v>
      </c>
      <c r="C63" s="24" t="s">
        <v>657</v>
      </c>
      <c r="D63" s="25" t="s">
        <v>627</v>
      </c>
      <c r="E63" s="25" t="s">
        <v>658</v>
      </c>
      <c r="F63" s="25" t="s">
        <v>627</v>
      </c>
      <c r="G63" s="25" t="s">
        <v>659</v>
      </c>
      <c r="H63" s="25" t="s">
        <v>660</v>
      </c>
      <c r="I63" s="25" t="s">
        <v>644</v>
      </c>
      <c r="J63" s="25" t="s">
        <v>627</v>
      </c>
      <c r="K63" s="26" t="s">
        <v>661</v>
      </c>
      <c r="L63" s="25" t="s">
        <v>627</v>
      </c>
      <c r="M63" s="25" t="s">
        <v>662</v>
      </c>
      <c r="N63" s="26" t="s">
        <v>663</v>
      </c>
      <c r="O63" s="25" t="s">
        <v>664</v>
      </c>
      <c r="P63" s="25" t="s">
        <v>665</v>
      </c>
      <c r="Q63" s="25" t="s">
        <v>627</v>
      </c>
      <c r="R63" s="27" t="s">
        <v>666</v>
      </c>
    </row>
    <row r="64" customFormat="false" ht="12.75" hidden="false" customHeight="false" outlineLevel="0" collapsed="false">
      <c r="A64" s="23" t="s">
        <v>227</v>
      </c>
      <c r="B64" s="24" t="s">
        <v>667</v>
      </c>
      <c r="C64" s="24" t="s">
        <v>668</v>
      </c>
      <c r="D64" s="25" t="s">
        <v>627</v>
      </c>
      <c r="E64" s="25" t="s">
        <v>669</v>
      </c>
      <c r="F64" s="25" t="s">
        <v>627</v>
      </c>
      <c r="G64" s="25" t="s">
        <v>627</v>
      </c>
      <c r="H64" s="25" t="s">
        <v>670</v>
      </c>
      <c r="I64" s="25" t="s">
        <v>627</v>
      </c>
      <c r="J64" s="25" t="s">
        <v>627</v>
      </c>
      <c r="K64" s="26" t="s">
        <v>671</v>
      </c>
      <c r="L64" s="25" t="s">
        <v>627</v>
      </c>
      <c r="M64" s="25" t="s">
        <v>672</v>
      </c>
      <c r="N64" s="26" t="s">
        <v>673</v>
      </c>
      <c r="O64" s="25" t="s">
        <v>627</v>
      </c>
      <c r="P64" s="25" t="s">
        <v>674</v>
      </c>
      <c r="Q64" s="25" t="s">
        <v>627</v>
      </c>
      <c r="R64" s="27" t="s">
        <v>675</v>
      </c>
    </row>
    <row r="65" customFormat="false" ht="12.75" hidden="false" customHeight="false" outlineLevel="0" collapsed="false">
      <c r="A65" s="23" t="s">
        <v>245</v>
      </c>
      <c r="B65" s="24" t="s">
        <v>676</v>
      </c>
      <c r="C65" s="24" t="s">
        <v>677</v>
      </c>
      <c r="D65" s="25" t="s">
        <v>627</v>
      </c>
      <c r="E65" s="25" t="s">
        <v>627</v>
      </c>
      <c r="F65" s="25" t="s">
        <v>627</v>
      </c>
      <c r="G65" s="25" t="s">
        <v>627</v>
      </c>
      <c r="H65" s="25" t="s">
        <v>677</v>
      </c>
      <c r="I65" s="25" t="s">
        <v>627</v>
      </c>
      <c r="J65" s="25" t="s">
        <v>627</v>
      </c>
      <c r="K65" s="26" t="s">
        <v>627</v>
      </c>
      <c r="L65" s="25" t="s">
        <v>627</v>
      </c>
      <c r="M65" s="25" t="s">
        <v>677</v>
      </c>
      <c r="N65" s="26" t="s">
        <v>627</v>
      </c>
      <c r="O65" s="25" t="s">
        <v>627</v>
      </c>
      <c r="P65" s="25" t="s">
        <v>627</v>
      </c>
      <c r="Q65" s="25" t="s">
        <v>627</v>
      </c>
      <c r="R65" s="27" t="s">
        <v>677</v>
      </c>
    </row>
    <row r="66" customFormat="false" ht="12.75" hidden="false" customHeight="false" outlineLevel="0" collapsed="false">
      <c r="A66" s="23" t="s">
        <v>263</v>
      </c>
      <c r="B66" s="24" t="s">
        <v>678</v>
      </c>
      <c r="C66" s="24" t="s">
        <v>679</v>
      </c>
      <c r="D66" s="25" t="s">
        <v>627</v>
      </c>
      <c r="E66" s="25" t="s">
        <v>627</v>
      </c>
      <c r="F66" s="25" t="s">
        <v>627</v>
      </c>
      <c r="G66" s="25" t="s">
        <v>627</v>
      </c>
      <c r="H66" s="25" t="s">
        <v>679</v>
      </c>
      <c r="I66" s="25" t="s">
        <v>627</v>
      </c>
      <c r="J66" s="25" t="s">
        <v>627</v>
      </c>
      <c r="K66" s="26" t="s">
        <v>679</v>
      </c>
      <c r="L66" s="25" t="s">
        <v>627</v>
      </c>
      <c r="M66" s="25" t="s">
        <v>627</v>
      </c>
      <c r="N66" s="26" t="s">
        <v>627</v>
      </c>
      <c r="O66" s="25" t="s">
        <v>627</v>
      </c>
      <c r="P66" s="25" t="s">
        <v>627</v>
      </c>
      <c r="Q66" s="25" t="s">
        <v>627</v>
      </c>
      <c r="R66" s="27" t="s">
        <v>679</v>
      </c>
    </row>
    <row r="67" customFormat="false" ht="12.75" hidden="false" customHeight="false" outlineLevel="0" collapsed="false">
      <c r="A67" s="23" t="s">
        <v>281</v>
      </c>
      <c r="B67" s="24" t="s">
        <v>680</v>
      </c>
      <c r="C67" s="24" t="s">
        <v>681</v>
      </c>
      <c r="D67" s="25" t="s">
        <v>627</v>
      </c>
      <c r="E67" s="25" t="s">
        <v>682</v>
      </c>
      <c r="F67" s="25" t="s">
        <v>627</v>
      </c>
      <c r="G67" s="25" t="s">
        <v>683</v>
      </c>
      <c r="H67" s="25" t="s">
        <v>684</v>
      </c>
      <c r="I67" s="25" t="s">
        <v>627</v>
      </c>
      <c r="J67" s="25" t="s">
        <v>627</v>
      </c>
      <c r="K67" s="26" t="s">
        <v>685</v>
      </c>
      <c r="L67" s="25" t="s">
        <v>627</v>
      </c>
      <c r="M67" s="25" t="s">
        <v>686</v>
      </c>
      <c r="N67" s="26" t="s">
        <v>687</v>
      </c>
      <c r="O67" s="25" t="s">
        <v>688</v>
      </c>
      <c r="P67" s="25" t="s">
        <v>627</v>
      </c>
      <c r="Q67" s="25" t="s">
        <v>650</v>
      </c>
      <c r="R67" s="27" t="s">
        <v>689</v>
      </c>
    </row>
    <row r="68" customFormat="false" ht="12.75" hidden="false" customHeight="false" outlineLevel="0" collapsed="false">
      <c r="A68" s="23" t="s">
        <v>299</v>
      </c>
      <c r="B68" s="24" t="s">
        <v>627</v>
      </c>
      <c r="C68" s="24" t="s">
        <v>627</v>
      </c>
      <c r="D68" s="25" t="s">
        <v>627</v>
      </c>
      <c r="E68" s="25" t="s">
        <v>627</v>
      </c>
      <c r="F68" s="25" t="s">
        <v>627</v>
      </c>
      <c r="G68" s="25" t="s">
        <v>627</v>
      </c>
      <c r="H68" s="25" t="s">
        <v>627</v>
      </c>
      <c r="I68" s="25" t="s">
        <v>627</v>
      </c>
      <c r="J68" s="25" t="s">
        <v>627</v>
      </c>
      <c r="K68" s="26" t="s">
        <v>627</v>
      </c>
      <c r="L68" s="25" t="s">
        <v>627</v>
      </c>
      <c r="M68" s="25" t="s">
        <v>627</v>
      </c>
      <c r="N68" s="26" t="s">
        <v>627</v>
      </c>
      <c r="O68" s="25" t="s">
        <v>627</v>
      </c>
      <c r="P68" s="25" t="s">
        <v>627</v>
      </c>
      <c r="Q68" s="25" t="s">
        <v>627</v>
      </c>
      <c r="R68" s="27" t="s">
        <v>627</v>
      </c>
    </row>
    <row r="69" customFormat="false" ht="12.75" hidden="false" customHeight="false" outlineLevel="0" collapsed="false">
      <c r="A69" s="23" t="s">
        <v>317</v>
      </c>
      <c r="B69" s="24" t="s">
        <v>690</v>
      </c>
      <c r="C69" s="24" t="s">
        <v>691</v>
      </c>
      <c r="D69" s="25" t="s">
        <v>640</v>
      </c>
      <c r="E69" s="25" t="s">
        <v>627</v>
      </c>
      <c r="F69" s="25" t="s">
        <v>627</v>
      </c>
      <c r="G69" s="25" t="s">
        <v>627</v>
      </c>
      <c r="H69" s="25" t="s">
        <v>692</v>
      </c>
      <c r="I69" s="25" t="s">
        <v>627</v>
      </c>
      <c r="J69" s="25" t="s">
        <v>627</v>
      </c>
      <c r="K69" s="26" t="s">
        <v>693</v>
      </c>
      <c r="L69" s="25" t="s">
        <v>627</v>
      </c>
      <c r="M69" s="25" t="s">
        <v>694</v>
      </c>
      <c r="N69" s="26" t="s">
        <v>640</v>
      </c>
      <c r="O69" s="25" t="s">
        <v>627</v>
      </c>
      <c r="P69" s="25" t="s">
        <v>627</v>
      </c>
      <c r="Q69" s="25" t="s">
        <v>627</v>
      </c>
      <c r="R69" s="27" t="s">
        <v>692</v>
      </c>
    </row>
    <row r="70" customFormat="false" ht="12.75" hidden="false" customHeight="false" outlineLevel="0" collapsed="false">
      <c r="A70" s="23" t="s">
        <v>335</v>
      </c>
      <c r="B70" s="24" t="s">
        <v>627</v>
      </c>
      <c r="C70" s="24" t="s">
        <v>627</v>
      </c>
      <c r="D70" s="25" t="s">
        <v>627</v>
      </c>
      <c r="E70" s="25" t="s">
        <v>627</v>
      </c>
      <c r="F70" s="25" t="s">
        <v>627</v>
      </c>
      <c r="G70" s="25" t="s">
        <v>627</v>
      </c>
      <c r="H70" s="25" t="s">
        <v>627</v>
      </c>
      <c r="I70" s="25" t="s">
        <v>627</v>
      </c>
      <c r="J70" s="25" t="s">
        <v>627</v>
      </c>
      <c r="K70" s="26" t="s">
        <v>627</v>
      </c>
      <c r="L70" s="25" t="s">
        <v>627</v>
      </c>
      <c r="M70" s="25" t="s">
        <v>627</v>
      </c>
      <c r="N70" s="26" t="s">
        <v>627</v>
      </c>
      <c r="O70" s="25" t="s">
        <v>627</v>
      </c>
      <c r="P70" s="25" t="s">
        <v>627</v>
      </c>
      <c r="Q70" s="25" t="s">
        <v>627</v>
      </c>
      <c r="R70" s="27" t="s">
        <v>627</v>
      </c>
    </row>
    <row r="71" customFormat="false" ht="12.75" hidden="false" customHeight="false" outlineLevel="0" collapsed="false">
      <c r="A71" s="18" t="s">
        <v>353</v>
      </c>
      <c r="B71" s="19" t="s">
        <v>695</v>
      </c>
      <c r="C71" s="19" t="s">
        <v>696</v>
      </c>
      <c r="D71" s="20" t="s">
        <v>697</v>
      </c>
      <c r="E71" s="20" t="s">
        <v>698</v>
      </c>
      <c r="F71" s="20" t="s">
        <v>699</v>
      </c>
      <c r="G71" s="20" t="s">
        <v>700</v>
      </c>
      <c r="H71" s="20" t="s">
        <v>701</v>
      </c>
      <c r="I71" s="20" t="s">
        <v>702</v>
      </c>
      <c r="J71" s="20" t="s">
        <v>703</v>
      </c>
      <c r="K71" s="21" t="s">
        <v>704</v>
      </c>
      <c r="L71" s="20" t="s">
        <v>627</v>
      </c>
      <c r="M71" s="20" t="s">
        <v>705</v>
      </c>
      <c r="N71" s="21" t="s">
        <v>706</v>
      </c>
      <c r="O71" s="20" t="s">
        <v>707</v>
      </c>
      <c r="P71" s="20" t="s">
        <v>708</v>
      </c>
      <c r="Q71" s="20" t="s">
        <v>709</v>
      </c>
      <c r="R71" s="22" t="s">
        <v>710</v>
      </c>
    </row>
    <row r="72" customFormat="false" ht="12.75" hidden="false" customHeight="false" outlineLevel="0" collapsed="false">
      <c r="A72" s="23" t="s">
        <v>371</v>
      </c>
      <c r="B72" s="24" t="s">
        <v>711</v>
      </c>
      <c r="C72" s="24" t="s">
        <v>712</v>
      </c>
      <c r="D72" s="25" t="s">
        <v>627</v>
      </c>
      <c r="E72" s="25" t="s">
        <v>713</v>
      </c>
      <c r="F72" s="25" t="s">
        <v>627</v>
      </c>
      <c r="G72" s="25" t="s">
        <v>627</v>
      </c>
      <c r="H72" s="25" t="s">
        <v>714</v>
      </c>
      <c r="I72" s="25" t="s">
        <v>627</v>
      </c>
      <c r="J72" s="25" t="s">
        <v>627</v>
      </c>
      <c r="K72" s="26" t="s">
        <v>714</v>
      </c>
      <c r="L72" s="25" t="s">
        <v>627</v>
      </c>
      <c r="M72" s="25" t="s">
        <v>713</v>
      </c>
      <c r="N72" s="26" t="s">
        <v>627</v>
      </c>
      <c r="O72" s="25" t="s">
        <v>714</v>
      </c>
      <c r="P72" s="25" t="s">
        <v>627</v>
      </c>
      <c r="Q72" s="25" t="s">
        <v>627</v>
      </c>
      <c r="R72" s="27" t="s">
        <v>713</v>
      </c>
    </row>
    <row r="73" customFormat="false" ht="12.75" hidden="false" customHeight="false" outlineLevel="0" collapsed="false">
      <c r="A73" s="23" t="s">
        <v>389</v>
      </c>
      <c r="B73" s="24" t="s">
        <v>715</v>
      </c>
      <c r="C73" s="24" t="s">
        <v>716</v>
      </c>
      <c r="D73" s="25" t="s">
        <v>627</v>
      </c>
      <c r="E73" s="25" t="s">
        <v>717</v>
      </c>
      <c r="F73" s="25" t="s">
        <v>718</v>
      </c>
      <c r="G73" s="25" t="s">
        <v>719</v>
      </c>
      <c r="H73" s="25" t="s">
        <v>720</v>
      </c>
      <c r="I73" s="25" t="s">
        <v>627</v>
      </c>
      <c r="J73" s="25" t="s">
        <v>627</v>
      </c>
      <c r="K73" s="26" t="s">
        <v>721</v>
      </c>
      <c r="L73" s="25" t="s">
        <v>627</v>
      </c>
      <c r="M73" s="25" t="s">
        <v>722</v>
      </c>
      <c r="N73" s="26" t="s">
        <v>723</v>
      </c>
      <c r="O73" s="25" t="s">
        <v>724</v>
      </c>
      <c r="P73" s="25" t="s">
        <v>725</v>
      </c>
      <c r="Q73" s="25" t="s">
        <v>726</v>
      </c>
      <c r="R73" s="27" t="s">
        <v>727</v>
      </c>
    </row>
    <row r="74" customFormat="false" ht="12.75" hidden="false" customHeight="false" outlineLevel="0" collapsed="false">
      <c r="A74" s="23" t="s">
        <v>407</v>
      </c>
      <c r="B74" s="24" t="s">
        <v>728</v>
      </c>
      <c r="C74" s="24" t="s">
        <v>729</v>
      </c>
      <c r="D74" s="25" t="s">
        <v>627</v>
      </c>
      <c r="E74" s="25" t="s">
        <v>730</v>
      </c>
      <c r="F74" s="25" t="s">
        <v>731</v>
      </c>
      <c r="G74" s="25" t="s">
        <v>732</v>
      </c>
      <c r="H74" s="25" t="s">
        <v>733</v>
      </c>
      <c r="I74" s="25" t="s">
        <v>734</v>
      </c>
      <c r="J74" s="25" t="s">
        <v>735</v>
      </c>
      <c r="K74" s="26" t="s">
        <v>736</v>
      </c>
      <c r="L74" s="25" t="s">
        <v>627</v>
      </c>
      <c r="M74" s="25" t="s">
        <v>737</v>
      </c>
      <c r="N74" s="26" t="s">
        <v>738</v>
      </c>
      <c r="O74" s="25" t="s">
        <v>739</v>
      </c>
      <c r="P74" s="25" t="s">
        <v>740</v>
      </c>
      <c r="Q74" s="25" t="s">
        <v>741</v>
      </c>
      <c r="R74" s="27" t="s">
        <v>742</v>
      </c>
    </row>
    <row r="75" customFormat="false" ht="12.75" hidden="false" customHeight="false" outlineLevel="0" collapsed="false">
      <c r="A75" s="23" t="s">
        <v>425</v>
      </c>
      <c r="B75" s="24" t="s">
        <v>743</v>
      </c>
      <c r="C75" s="24" t="s">
        <v>744</v>
      </c>
      <c r="D75" s="25" t="s">
        <v>697</v>
      </c>
      <c r="E75" s="25" t="s">
        <v>745</v>
      </c>
      <c r="F75" s="25" t="s">
        <v>746</v>
      </c>
      <c r="G75" s="25" t="s">
        <v>747</v>
      </c>
      <c r="H75" s="25" t="s">
        <v>748</v>
      </c>
      <c r="I75" s="25" t="s">
        <v>749</v>
      </c>
      <c r="J75" s="25" t="s">
        <v>750</v>
      </c>
      <c r="K75" s="26" t="s">
        <v>751</v>
      </c>
      <c r="L75" s="25" t="s">
        <v>627</v>
      </c>
      <c r="M75" s="25" t="s">
        <v>752</v>
      </c>
      <c r="N75" s="26" t="s">
        <v>753</v>
      </c>
      <c r="O75" s="25" t="s">
        <v>754</v>
      </c>
      <c r="P75" s="25" t="s">
        <v>755</v>
      </c>
      <c r="Q75" s="25" t="s">
        <v>756</v>
      </c>
      <c r="R75" s="27" t="s">
        <v>757</v>
      </c>
    </row>
    <row r="76" customFormat="false" ht="12.75" hidden="false" customHeight="false" outlineLevel="0" collapsed="false">
      <c r="A76" s="18" t="s">
        <v>443</v>
      </c>
      <c r="B76" s="19" t="s">
        <v>758</v>
      </c>
      <c r="C76" s="19" t="s">
        <v>759</v>
      </c>
      <c r="D76" s="20" t="s">
        <v>760</v>
      </c>
      <c r="E76" s="20" t="s">
        <v>761</v>
      </c>
      <c r="F76" s="20" t="s">
        <v>762</v>
      </c>
      <c r="G76" s="20" t="s">
        <v>763</v>
      </c>
      <c r="H76" s="20" t="s">
        <v>764</v>
      </c>
      <c r="I76" s="20" t="s">
        <v>765</v>
      </c>
      <c r="J76" s="20" t="s">
        <v>766</v>
      </c>
      <c r="K76" s="21" t="s">
        <v>767</v>
      </c>
      <c r="L76" s="20" t="s">
        <v>627</v>
      </c>
      <c r="M76" s="20" t="s">
        <v>768</v>
      </c>
      <c r="N76" s="21" t="s">
        <v>769</v>
      </c>
      <c r="O76" s="20" t="s">
        <v>770</v>
      </c>
      <c r="P76" s="20" t="s">
        <v>771</v>
      </c>
      <c r="Q76" s="20" t="s">
        <v>772</v>
      </c>
      <c r="R76" s="22" t="s">
        <v>773</v>
      </c>
    </row>
    <row r="77" customFormat="false" ht="12.75" hidden="false" customHeight="false" outlineLevel="0" collapsed="false">
      <c r="A77" s="23" t="s">
        <v>461</v>
      </c>
      <c r="B77" s="24" t="s">
        <v>774</v>
      </c>
      <c r="C77" s="24" t="s">
        <v>775</v>
      </c>
      <c r="D77" s="25" t="s">
        <v>776</v>
      </c>
      <c r="E77" s="25" t="s">
        <v>777</v>
      </c>
      <c r="F77" s="25" t="s">
        <v>778</v>
      </c>
      <c r="G77" s="25" t="s">
        <v>779</v>
      </c>
      <c r="H77" s="25" t="s">
        <v>780</v>
      </c>
      <c r="I77" s="25" t="s">
        <v>765</v>
      </c>
      <c r="J77" s="25" t="s">
        <v>627</v>
      </c>
      <c r="K77" s="26" t="s">
        <v>781</v>
      </c>
      <c r="L77" s="25" t="s">
        <v>627</v>
      </c>
      <c r="M77" s="25" t="s">
        <v>782</v>
      </c>
      <c r="N77" s="26" t="s">
        <v>769</v>
      </c>
      <c r="O77" s="25" t="s">
        <v>783</v>
      </c>
      <c r="P77" s="25" t="s">
        <v>784</v>
      </c>
      <c r="Q77" s="25" t="s">
        <v>785</v>
      </c>
      <c r="R77" s="27" t="s">
        <v>786</v>
      </c>
    </row>
    <row r="78" customFormat="false" ht="12.75" hidden="false" customHeight="false" outlineLevel="0" collapsed="false">
      <c r="A78" s="23" t="s">
        <v>479</v>
      </c>
      <c r="B78" s="24" t="s">
        <v>787</v>
      </c>
      <c r="C78" s="24" t="s">
        <v>788</v>
      </c>
      <c r="D78" s="25" t="s">
        <v>789</v>
      </c>
      <c r="E78" s="25" t="s">
        <v>790</v>
      </c>
      <c r="F78" s="25" t="s">
        <v>791</v>
      </c>
      <c r="G78" s="25" t="s">
        <v>792</v>
      </c>
      <c r="H78" s="25" t="s">
        <v>793</v>
      </c>
      <c r="I78" s="25" t="s">
        <v>627</v>
      </c>
      <c r="J78" s="25" t="s">
        <v>794</v>
      </c>
      <c r="K78" s="26" t="s">
        <v>795</v>
      </c>
      <c r="L78" s="25" t="s">
        <v>627</v>
      </c>
      <c r="M78" s="25" t="s">
        <v>796</v>
      </c>
      <c r="N78" s="26" t="s">
        <v>627</v>
      </c>
      <c r="O78" s="25" t="s">
        <v>797</v>
      </c>
      <c r="P78" s="25" t="s">
        <v>798</v>
      </c>
      <c r="Q78" s="25" t="s">
        <v>799</v>
      </c>
      <c r="R78" s="27" t="s">
        <v>800</v>
      </c>
    </row>
    <row r="79" customFormat="false" ht="12.75" hidden="false" customHeight="false" outlineLevel="0" collapsed="false">
      <c r="A79" s="23" t="s">
        <v>497</v>
      </c>
      <c r="B79" s="24" t="s">
        <v>801</v>
      </c>
      <c r="C79" s="24" t="s">
        <v>802</v>
      </c>
      <c r="D79" s="25" t="s">
        <v>627</v>
      </c>
      <c r="E79" s="25" t="s">
        <v>803</v>
      </c>
      <c r="F79" s="25" t="s">
        <v>804</v>
      </c>
      <c r="G79" s="25" t="s">
        <v>805</v>
      </c>
      <c r="H79" s="25" t="s">
        <v>806</v>
      </c>
      <c r="I79" s="25" t="s">
        <v>627</v>
      </c>
      <c r="J79" s="25" t="s">
        <v>807</v>
      </c>
      <c r="K79" s="26" t="s">
        <v>808</v>
      </c>
      <c r="L79" s="25" t="s">
        <v>627</v>
      </c>
      <c r="M79" s="25" t="s">
        <v>809</v>
      </c>
      <c r="N79" s="26" t="s">
        <v>627</v>
      </c>
      <c r="O79" s="25" t="s">
        <v>810</v>
      </c>
      <c r="P79" s="25" t="s">
        <v>811</v>
      </c>
      <c r="Q79" s="25" t="s">
        <v>812</v>
      </c>
      <c r="R79" s="27" t="s">
        <v>813</v>
      </c>
    </row>
    <row r="80" customFormat="false" ht="12.75" hidden="false" customHeight="false" outlineLevel="0" collapsed="false">
      <c r="A80" s="18" t="s">
        <v>515</v>
      </c>
      <c r="B80" s="19" t="s">
        <v>814</v>
      </c>
      <c r="C80" s="19" t="s">
        <v>815</v>
      </c>
      <c r="D80" s="20" t="s">
        <v>816</v>
      </c>
      <c r="E80" s="20" t="s">
        <v>817</v>
      </c>
      <c r="F80" s="20" t="s">
        <v>627</v>
      </c>
      <c r="G80" s="20" t="s">
        <v>818</v>
      </c>
      <c r="H80" s="20" t="s">
        <v>819</v>
      </c>
      <c r="I80" s="20" t="s">
        <v>820</v>
      </c>
      <c r="J80" s="20" t="s">
        <v>821</v>
      </c>
      <c r="K80" s="21" t="s">
        <v>822</v>
      </c>
      <c r="L80" s="20" t="s">
        <v>627</v>
      </c>
      <c r="M80" s="20" t="s">
        <v>823</v>
      </c>
      <c r="N80" s="21" t="s">
        <v>627</v>
      </c>
      <c r="O80" s="20" t="s">
        <v>824</v>
      </c>
      <c r="P80" s="20" t="s">
        <v>825</v>
      </c>
      <c r="Q80" s="20" t="s">
        <v>627</v>
      </c>
      <c r="R80" s="22" t="s">
        <v>826</v>
      </c>
    </row>
    <row r="81" customFormat="false" ht="12.75" hidden="false" customHeight="false" outlineLevel="0" collapsed="false">
      <c r="A81" s="23" t="s">
        <v>533</v>
      </c>
      <c r="B81" s="24" t="s">
        <v>827</v>
      </c>
      <c r="C81" s="24" t="s">
        <v>828</v>
      </c>
      <c r="D81" s="25" t="s">
        <v>627</v>
      </c>
      <c r="E81" s="25" t="s">
        <v>829</v>
      </c>
      <c r="F81" s="25" t="s">
        <v>627</v>
      </c>
      <c r="G81" s="25" t="s">
        <v>627</v>
      </c>
      <c r="H81" s="25" t="s">
        <v>830</v>
      </c>
      <c r="I81" s="25" t="s">
        <v>627</v>
      </c>
      <c r="J81" s="25" t="s">
        <v>821</v>
      </c>
      <c r="K81" s="26" t="s">
        <v>824</v>
      </c>
      <c r="L81" s="25" t="s">
        <v>627</v>
      </c>
      <c r="M81" s="25" t="s">
        <v>831</v>
      </c>
      <c r="N81" s="26" t="s">
        <v>627</v>
      </c>
      <c r="O81" s="25" t="s">
        <v>824</v>
      </c>
      <c r="P81" s="25" t="s">
        <v>831</v>
      </c>
      <c r="Q81" s="25" t="s">
        <v>627</v>
      </c>
      <c r="R81" s="27" t="s">
        <v>627</v>
      </c>
    </row>
    <row r="82" customFormat="false" ht="12.75" hidden="false" customHeight="false" outlineLevel="0" collapsed="false">
      <c r="A82" s="23" t="s">
        <v>551</v>
      </c>
      <c r="B82" s="24" t="s">
        <v>832</v>
      </c>
      <c r="C82" s="24" t="s">
        <v>833</v>
      </c>
      <c r="D82" s="25" t="s">
        <v>816</v>
      </c>
      <c r="E82" s="25" t="s">
        <v>834</v>
      </c>
      <c r="F82" s="25" t="s">
        <v>627</v>
      </c>
      <c r="G82" s="25" t="s">
        <v>818</v>
      </c>
      <c r="H82" s="25" t="s">
        <v>835</v>
      </c>
      <c r="I82" s="25" t="s">
        <v>820</v>
      </c>
      <c r="J82" s="25" t="s">
        <v>627</v>
      </c>
      <c r="K82" s="26" t="s">
        <v>836</v>
      </c>
      <c r="L82" s="25" t="s">
        <v>627</v>
      </c>
      <c r="M82" s="25" t="s">
        <v>837</v>
      </c>
      <c r="N82" s="26" t="s">
        <v>627</v>
      </c>
      <c r="O82" s="25" t="s">
        <v>627</v>
      </c>
      <c r="P82" s="25" t="s">
        <v>838</v>
      </c>
      <c r="Q82" s="25" t="s">
        <v>627</v>
      </c>
      <c r="R82" s="27" t="s">
        <v>826</v>
      </c>
    </row>
    <row r="83" customFormat="false" ht="12.75" hidden="false" customHeight="false" outlineLevel="0" collapsed="false">
      <c r="A83" s="23" t="s">
        <v>569</v>
      </c>
      <c r="B83" s="24" t="s">
        <v>627</v>
      </c>
      <c r="C83" s="24" t="s">
        <v>627</v>
      </c>
      <c r="D83" s="25" t="s">
        <v>627</v>
      </c>
      <c r="E83" s="25" t="s">
        <v>627</v>
      </c>
      <c r="F83" s="25" t="s">
        <v>627</v>
      </c>
      <c r="G83" s="25" t="s">
        <v>627</v>
      </c>
      <c r="H83" s="25" t="s">
        <v>627</v>
      </c>
      <c r="I83" s="25" t="s">
        <v>627</v>
      </c>
      <c r="J83" s="25" t="s">
        <v>627</v>
      </c>
      <c r="K83" s="26" t="s">
        <v>627</v>
      </c>
      <c r="L83" s="25" t="s">
        <v>627</v>
      </c>
      <c r="M83" s="25" t="s">
        <v>627</v>
      </c>
      <c r="N83" s="26" t="s">
        <v>627</v>
      </c>
      <c r="O83" s="25" t="s">
        <v>627</v>
      </c>
      <c r="P83" s="25" t="s">
        <v>627</v>
      </c>
      <c r="Q83" s="25" t="s">
        <v>627</v>
      </c>
      <c r="R83" s="27" t="s">
        <v>627</v>
      </c>
    </row>
    <row r="84" customFormat="false" ht="12.75" hidden="false" customHeight="false" outlineLevel="0" collapsed="false">
      <c r="A84" s="23" t="s">
        <v>587</v>
      </c>
      <c r="B84" s="24" t="s">
        <v>839</v>
      </c>
      <c r="C84" s="24" t="s">
        <v>627</v>
      </c>
      <c r="D84" s="25" t="s">
        <v>627</v>
      </c>
      <c r="E84" s="25" t="s">
        <v>627</v>
      </c>
      <c r="F84" s="25" t="s">
        <v>627</v>
      </c>
      <c r="G84" s="25" t="s">
        <v>627</v>
      </c>
      <c r="H84" s="25" t="s">
        <v>627</v>
      </c>
      <c r="I84" s="25" t="s">
        <v>627</v>
      </c>
      <c r="J84" s="25" t="s">
        <v>627</v>
      </c>
      <c r="K84" s="26" t="s">
        <v>627</v>
      </c>
      <c r="L84" s="25" t="s">
        <v>627</v>
      </c>
      <c r="M84" s="25" t="s">
        <v>627</v>
      </c>
      <c r="N84" s="26" t="s">
        <v>627</v>
      </c>
      <c r="O84" s="25" t="s">
        <v>627</v>
      </c>
      <c r="P84" s="25" t="s">
        <v>627</v>
      </c>
      <c r="Q84" s="25" t="s">
        <v>627</v>
      </c>
      <c r="R84" s="27" t="s">
        <v>627</v>
      </c>
    </row>
    <row r="85" customFormat="false" ht="12.75" hidden="false" customHeight="false" outlineLevel="0" collapsed="false">
      <c r="A85" s="28" t="s">
        <v>605</v>
      </c>
      <c r="B85" s="29" t="s">
        <v>840</v>
      </c>
      <c r="C85" s="29" t="s">
        <v>841</v>
      </c>
      <c r="D85" s="30" t="s">
        <v>842</v>
      </c>
      <c r="E85" s="30" t="s">
        <v>843</v>
      </c>
      <c r="F85" s="30" t="s">
        <v>844</v>
      </c>
      <c r="G85" s="30" t="s">
        <v>845</v>
      </c>
      <c r="H85" s="30" t="s">
        <v>846</v>
      </c>
      <c r="I85" s="30" t="s">
        <v>847</v>
      </c>
      <c r="J85" s="30" t="s">
        <v>848</v>
      </c>
      <c r="K85" s="31" t="s">
        <v>849</v>
      </c>
      <c r="L85" s="30" t="s">
        <v>627</v>
      </c>
      <c r="M85" s="30" t="s">
        <v>850</v>
      </c>
      <c r="N85" s="31" t="s">
        <v>851</v>
      </c>
      <c r="O85" s="30" t="s">
        <v>852</v>
      </c>
      <c r="P85" s="30" t="s">
        <v>853</v>
      </c>
      <c r="Q85" s="30" t="s">
        <v>854</v>
      </c>
      <c r="R85" s="32" t="s">
        <v>855</v>
      </c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2" t="s">
        <v>0</v>
      </c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 t="s">
        <v>1</v>
      </c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2" t="s">
        <v>2</v>
      </c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2" t="s">
        <v>3</v>
      </c>
    </row>
    <row r="91" customFormat="false" ht="12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5" t="s">
        <v>856</v>
      </c>
      <c r="J91" s="4"/>
      <c r="K91" s="4"/>
      <c r="L91" s="4"/>
      <c r="M91" s="4"/>
      <c r="N91" s="4"/>
      <c r="O91" s="4"/>
      <c r="P91" s="4"/>
      <c r="Q91" s="4"/>
      <c r="R91" s="6" t="s">
        <v>5</v>
      </c>
    </row>
    <row r="92" customFormat="false" ht="12.75" hidden="false" customHeight="false" outlineLevel="0" collapsed="false">
      <c r="A92" s="7" t="s">
        <v>6</v>
      </c>
      <c r="B92" s="7"/>
      <c r="C92" s="8"/>
      <c r="D92" s="9"/>
      <c r="E92" s="9"/>
      <c r="F92" s="9"/>
      <c r="G92" s="9"/>
      <c r="H92" s="9"/>
      <c r="I92" s="9"/>
      <c r="J92" s="10" t="s">
        <v>7</v>
      </c>
      <c r="K92" s="9"/>
      <c r="L92" s="9"/>
      <c r="M92" s="9"/>
      <c r="N92" s="9"/>
      <c r="O92" s="9"/>
      <c r="P92" s="9"/>
      <c r="Q92" s="9"/>
      <c r="R92" s="11"/>
    </row>
    <row r="93" customFormat="false" ht="12.75" hidden="false" customHeight="false" outlineLevel="0" collapsed="false">
      <c r="A93" s="12" t="s">
        <v>6</v>
      </c>
      <c r="B93" s="12"/>
      <c r="C93" s="13" t="s">
        <v>6</v>
      </c>
      <c r="D93" s="8"/>
      <c r="E93" s="9"/>
      <c r="F93" s="9"/>
      <c r="G93" s="10" t="s">
        <v>8</v>
      </c>
      <c r="H93" s="9"/>
      <c r="I93" s="9"/>
      <c r="J93" s="11"/>
      <c r="K93" s="8"/>
      <c r="L93" s="10" t="s">
        <v>9</v>
      </c>
      <c r="M93" s="11"/>
      <c r="N93" s="8"/>
      <c r="O93" s="9"/>
      <c r="P93" s="10" t="s">
        <v>10</v>
      </c>
      <c r="Q93" s="9"/>
      <c r="R93" s="11"/>
    </row>
    <row r="94" customFormat="false" ht="33.75" hidden="false" customHeight="false" outlineLevel="0" collapsed="false">
      <c r="A94" s="14" t="s">
        <v>11</v>
      </c>
      <c r="B94" s="15" t="s">
        <v>12</v>
      </c>
      <c r="C94" s="16" t="s">
        <v>13</v>
      </c>
      <c r="D94" s="16" t="s">
        <v>14</v>
      </c>
      <c r="E94" s="16" t="s">
        <v>15</v>
      </c>
      <c r="F94" s="16" t="s">
        <v>16</v>
      </c>
      <c r="G94" s="17" t="s">
        <v>17</v>
      </c>
      <c r="H94" s="17" t="s">
        <v>18</v>
      </c>
      <c r="I94" s="16" t="s">
        <v>19</v>
      </c>
      <c r="J94" s="16" t="s">
        <v>20</v>
      </c>
      <c r="K94" s="16" t="s">
        <v>21</v>
      </c>
      <c r="L94" s="17" t="s">
        <v>22</v>
      </c>
      <c r="M94" s="17" t="s">
        <v>23</v>
      </c>
      <c r="N94" s="16" t="s">
        <v>24</v>
      </c>
      <c r="O94" s="16" t="s">
        <v>25</v>
      </c>
      <c r="P94" s="16" t="s">
        <v>26</v>
      </c>
      <c r="Q94" s="17" t="s">
        <v>27</v>
      </c>
      <c r="R94" s="16" t="s">
        <v>28</v>
      </c>
    </row>
    <row r="95" customFormat="false" ht="12.75" hidden="false" customHeight="false" outlineLevel="0" collapsed="false">
      <c r="A95" s="18" t="s">
        <v>29</v>
      </c>
      <c r="B95" s="19" t="s">
        <v>857</v>
      </c>
      <c r="C95" s="19" t="s">
        <v>858</v>
      </c>
      <c r="D95" s="20" t="s">
        <v>859</v>
      </c>
      <c r="E95" s="20" t="s">
        <v>860</v>
      </c>
      <c r="F95" s="20" t="s">
        <v>861</v>
      </c>
      <c r="G95" s="20" t="s">
        <v>627</v>
      </c>
      <c r="H95" s="20" t="s">
        <v>862</v>
      </c>
      <c r="I95" s="20" t="s">
        <v>627</v>
      </c>
      <c r="J95" s="20" t="s">
        <v>863</v>
      </c>
      <c r="K95" s="21" t="s">
        <v>864</v>
      </c>
      <c r="L95" s="20" t="s">
        <v>865</v>
      </c>
      <c r="M95" s="20" t="s">
        <v>866</v>
      </c>
      <c r="N95" s="21" t="s">
        <v>867</v>
      </c>
      <c r="O95" s="20" t="s">
        <v>868</v>
      </c>
      <c r="P95" s="20" t="s">
        <v>869</v>
      </c>
      <c r="Q95" s="20" t="s">
        <v>627</v>
      </c>
      <c r="R95" s="22" t="s">
        <v>870</v>
      </c>
    </row>
    <row r="96" customFormat="false" ht="12.75" hidden="false" customHeight="false" outlineLevel="0" collapsed="false">
      <c r="A96" s="23" t="s">
        <v>47</v>
      </c>
      <c r="B96" s="24" t="s">
        <v>871</v>
      </c>
      <c r="C96" s="24" t="s">
        <v>872</v>
      </c>
      <c r="D96" s="25" t="s">
        <v>873</v>
      </c>
      <c r="E96" s="25" t="s">
        <v>874</v>
      </c>
      <c r="F96" s="25" t="s">
        <v>875</v>
      </c>
      <c r="G96" s="25" t="s">
        <v>627</v>
      </c>
      <c r="H96" s="25" t="s">
        <v>876</v>
      </c>
      <c r="I96" s="25" t="s">
        <v>627</v>
      </c>
      <c r="J96" s="25" t="s">
        <v>877</v>
      </c>
      <c r="K96" s="26" t="s">
        <v>878</v>
      </c>
      <c r="L96" s="25" t="s">
        <v>879</v>
      </c>
      <c r="M96" s="25" t="s">
        <v>880</v>
      </c>
      <c r="N96" s="26" t="s">
        <v>881</v>
      </c>
      <c r="O96" s="25" t="s">
        <v>882</v>
      </c>
      <c r="P96" s="25" t="s">
        <v>883</v>
      </c>
      <c r="Q96" s="25" t="s">
        <v>627</v>
      </c>
      <c r="R96" s="27" t="s">
        <v>884</v>
      </c>
    </row>
    <row r="97" customFormat="false" ht="12.75" hidden="false" customHeight="false" outlineLevel="0" collapsed="false">
      <c r="A97" s="23" t="s">
        <v>65</v>
      </c>
      <c r="B97" s="24" t="s">
        <v>885</v>
      </c>
      <c r="C97" s="24" t="s">
        <v>886</v>
      </c>
      <c r="D97" s="25" t="s">
        <v>887</v>
      </c>
      <c r="E97" s="25" t="s">
        <v>888</v>
      </c>
      <c r="F97" s="25" t="s">
        <v>889</v>
      </c>
      <c r="G97" s="25" t="s">
        <v>627</v>
      </c>
      <c r="H97" s="25" t="s">
        <v>890</v>
      </c>
      <c r="I97" s="25" t="s">
        <v>627</v>
      </c>
      <c r="J97" s="25" t="s">
        <v>891</v>
      </c>
      <c r="K97" s="26" t="s">
        <v>892</v>
      </c>
      <c r="L97" s="25" t="s">
        <v>893</v>
      </c>
      <c r="M97" s="25" t="s">
        <v>894</v>
      </c>
      <c r="N97" s="26" t="s">
        <v>895</v>
      </c>
      <c r="O97" s="25" t="s">
        <v>896</v>
      </c>
      <c r="P97" s="25" t="s">
        <v>897</v>
      </c>
      <c r="Q97" s="25" t="s">
        <v>627</v>
      </c>
      <c r="R97" s="27" t="s">
        <v>898</v>
      </c>
    </row>
    <row r="98" customFormat="false" ht="12.75" hidden="false" customHeight="false" outlineLevel="0" collapsed="false">
      <c r="A98" s="23" t="s">
        <v>83</v>
      </c>
      <c r="B98" s="24" t="s">
        <v>899</v>
      </c>
      <c r="C98" s="24" t="s">
        <v>900</v>
      </c>
      <c r="D98" s="25" t="s">
        <v>901</v>
      </c>
      <c r="E98" s="25" t="s">
        <v>902</v>
      </c>
      <c r="F98" s="25" t="s">
        <v>903</v>
      </c>
      <c r="G98" s="25" t="s">
        <v>627</v>
      </c>
      <c r="H98" s="25" t="s">
        <v>904</v>
      </c>
      <c r="I98" s="25" t="s">
        <v>627</v>
      </c>
      <c r="J98" s="25" t="s">
        <v>905</v>
      </c>
      <c r="K98" s="26" t="s">
        <v>906</v>
      </c>
      <c r="L98" s="25" t="s">
        <v>907</v>
      </c>
      <c r="M98" s="25" t="s">
        <v>908</v>
      </c>
      <c r="N98" s="26" t="s">
        <v>909</v>
      </c>
      <c r="O98" s="25" t="s">
        <v>910</v>
      </c>
      <c r="P98" s="25" t="s">
        <v>911</v>
      </c>
      <c r="Q98" s="25" t="s">
        <v>627</v>
      </c>
      <c r="R98" s="27" t="s">
        <v>912</v>
      </c>
    </row>
    <row r="99" customFormat="false" ht="12.75" hidden="false" customHeight="false" outlineLevel="0" collapsed="false">
      <c r="A99" s="23" t="s">
        <v>101</v>
      </c>
      <c r="B99" s="24" t="s">
        <v>913</v>
      </c>
      <c r="C99" s="24" t="s">
        <v>914</v>
      </c>
      <c r="D99" s="25" t="s">
        <v>915</v>
      </c>
      <c r="E99" s="25" t="s">
        <v>916</v>
      </c>
      <c r="F99" s="25" t="s">
        <v>917</v>
      </c>
      <c r="G99" s="25" t="s">
        <v>627</v>
      </c>
      <c r="H99" s="25" t="s">
        <v>918</v>
      </c>
      <c r="I99" s="25" t="s">
        <v>627</v>
      </c>
      <c r="J99" s="25" t="s">
        <v>919</v>
      </c>
      <c r="K99" s="26" t="s">
        <v>920</v>
      </c>
      <c r="L99" s="25" t="s">
        <v>921</v>
      </c>
      <c r="M99" s="25" t="s">
        <v>922</v>
      </c>
      <c r="N99" s="26" t="s">
        <v>923</v>
      </c>
      <c r="O99" s="25" t="s">
        <v>924</v>
      </c>
      <c r="P99" s="25" t="s">
        <v>925</v>
      </c>
      <c r="Q99" s="25" t="s">
        <v>627</v>
      </c>
      <c r="R99" s="27" t="s">
        <v>926</v>
      </c>
    </row>
    <row r="100" customFormat="false" ht="12.75" hidden="false" customHeight="false" outlineLevel="0" collapsed="false">
      <c r="A100" s="23" t="s">
        <v>119</v>
      </c>
      <c r="B100" s="24" t="s">
        <v>927</v>
      </c>
      <c r="C100" s="24" t="s">
        <v>928</v>
      </c>
      <c r="D100" s="25" t="s">
        <v>929</v>
      </c>
      <c r="E100" s="25" t="s">
        <v>930</v>
      </c>
      <c r="F100" s="25" t="s">
        <v>931</v>
      </c>
      <c r="G100" s="25" t="s">
        <v>627</v>
      </c>
      <c r="H100" s="25" t="s">
        <v>932</v>
      </c>
      <c r="I100" s="25" t="s">
        <v>627</v>
      </c>
      <c r="J100" s="25" t="s">
        <v>933</v>
      </c>
      <c r="K100" s="26" t="s">
        <v>934</v>
      </c>
      <c r="L100" s="25" t="s">
        <v>935</v>
      </c>
      <c r="M100" s="25" t="s">
        <v>936</v>
      </c>
      <c r="N100" s="26" t="s">
        <v>937</v>
      </c>
      <c r="O100" s="25" t="s">
        <v>938</v>
      </c>
      <c r="P100" s="25" t="s">
        <v>939</v>
      </c>
      <c r="Q100" s="25" t="s">
        <v>627</v>
      </c>
      <c r="R100" s="27" t="s">
        <v>940</v>
      </c>
    </row>
    <row r="101" customFormat="false" ht="12.75" hidden="false" customHeight="false" outlineLevel="0" collapsed="false">
      <c r="A101" s="23" t="s">
        <v>137</v>
      </c>
      <c r="B101" s="24" t="s">
        <v>941</v>
      </c>
      <c r="C101" s="24" t="s">
        <v>942</v>
      </c>
      <c r="D101" s="25" t="s">
        <v>943</v>
      </c>
      <c r="E101" s="25" t="s">
        <v>944</v>
      </c>
      <c r="F101" s="25" t="s">
        <v>945</v>
      </c>
      <c r="G101" s="25" t="s">
        <v>627</v>
      </c>
      <c r="H101" s="25" t="s">
        <v>946</v>
      </c>
      <c r="I101" s="25" t="s">
        <v>627</v>
      </c>
      <c r="J101" s="25" t="s">
        <v>947</v>
      </c>
      <c r="K101" s="26" t="s">
        <v>948</v>
      </c>
      <c r="L101" s="25" t="s">
        <v>949</v>
      </c>
      <c r="M101" s="25" t="s">
        <v>950</v>
      </c>
      <c r="N101" s="26" t="s">
        <v>951</v>
      </c>
      <c r="O101" s="25" t="s">
        <v>952</v>
      </c>
      <c r="P101" s="25" t="s">
        <v>953</v>
      </c>
      <c r="Q101" s="25" t="s">
        <v>627</v>
      </c>
      <c r="R101" s="27" t="s">
        <v>954</v>
      </c>
    </row>
    <row r="102" customFormat="false" ht="12.75" hidden="false" customHeight="false" outlineLevel="0" collapsed="false">
      <c r="A102" s="23" t="s">
        <v>155</v>
      </c>
      <c r="B102" s="24" t="s">
        <v>955</v>
      </c>
      <c r="C102" s="24" t="s">
        <v>956</v>
      </c>
      <c r="D102" s="25" t="s">
        <v>957</v>
      </c>
      <c r="E102" s="25" t="s">
        <v>958</v>
      </c>
      <c r="F102" s="25" t="s">
        <v>959</v>
      </c>
      <c r="G102" s="25" t="s">
        <v>627</v>
      </c>
      <c r="H102" s="25" t="s">
        <v>960</v>
      </c>
      <c r="I102" s="25" t="s">
        <v>627</v>
      </c>
      <c r="J102" s="25" t="s">
        <v>961</v>
      </c>
      <c r="K102" s="26" t="s">
        <v>962</v>
      </c>
      <c r="L102" s="25" t="s">
        <v>963</v>
      </c>
      <c r="M102" s="25" t="s">
        <v>964</v>
      </c>
      <c r="N102" s="26" t="s">
        <v>965</v>
      </c>
      <c r="O102" s="25" t="s">
        <v>966</v>
      </c>
      <c r="P102" s="25" t="s">
        <v>967</v>
      </c>
      <c r="Q102" s="25" t="s">
        <v>627</v>
      </c>
      <c r="R102" s="27" t="s">
        <v>968</v>
      </c>
    </row>
    <row r="103" customFormat="false" ht="12.75" hidden="false" customHeight="false" outlineLevel="0" collapsed="false">
      <c r="A103" s="18" t="s">
        <v>173</v>
      </c>
      <c r="B103" s="19" t="s">
        <v>969</v>
      </c>
      <c r="C103" s="19" t="s">
        <v>970</v>
      </c>
      <c r="D103" s="20" t="s">
        <v>971</v>
      </c>
      <c r="E103" s="20" t="s">
        <v>972</v>
      </c>
      <c r="F103" s="20" t="s">
        <v>973</v>
      </c>
      <c r="G103" s="20" t="s">
        <v>627</v>
      </c>
      <c r="H103" s="20" t="s">
        <v>974</v>
      </c>
      <c r="I103" s="20" t="s">
        <v>627</v>
      </c>
      <c r="J103" s="20" t="s">
        <v>975</v>
      </c>
      <c r="K103" s="21" t="s">
        <v>976</v>
      </c>
      <c r="L103" s="20" t="s">
        <v>977</v>
      </c>
      <c r="M103" s="20" t="s">
        <v>978</v>
      </c>
      <c r="N103" s="21" t="s">
        <v>979</v>
      </c>
      <c r="O103" s="20" t="s">
        <v>980</v>
      </c>
      <c r="P103" s="20" t="s">
        <v>981</v>
      </c>
      <c r="Q103" s="20" t="s">
        <v>627</v>
      </c>
      <c r="R103" s="22" t="s">
        <v>982</v>
      </c>
    </row>
    <row r="104" customFormat="false" ht="12.75" hidden="false" customHeight="false" outlineLevel="0" collapsed="false">
      <c r="A104" s="23" t="s">
        <v>191</v>
      </c>
      <c r="B104" s="24" t="s">
        <v>983</v>
      </c>
      <c r="C104" s="24" t="s">
        <v>984</v>
      </c>
      <c r="D104" s="25" t="s">
        <v>985</v>
      </c>
      <c r="E104" s="25" t="s">
        <v>986</v>
      </c>
      <c r="F104" s="25" t="s">
        <v>987</v>
      </c>
      <c r="G104" s="25" t="s">
        <v>627</v>
      </c>
      <c r="H104" s="25" t="s">
        <v>988</v>
      </c>
      <c r="I104" s="25" t="s">
        <v>627</v>
      </c>
      <c r="J104" s="25" t="s">
        <v>989</v>
      </c>
      <c r="K104" s="26" t="s">
        <v>990</v>
      </c>
      <c r="L104" s="25" t="s">
        <v>991</v>
      </c>
      <c r="M104" s="25" t="s">
        <v>992</v>
      </c>
      <c r="N104" s="26" t="s">
        <v>993</v>
      </c>
      <c r="O104" s="25" t="s">
        <v>994</v>
      </c>
      <c r="P104" s="25" t="s">
        <v>995</v>
      </c>
      <c r="Q104" s="25" t="s">
        <v>627</v>
      </c>
      <c r="R104" s="27" t="s">
        <v>996</v>
      </c>
    </row>
    <row r="105" customFormat="false" ht="12.75" hidden="false" customHeight="false" outlineLevel="0" collapsed="false">
      <c r="A105" s="23" t="s">
        <v>209</v>
      </c>
      <c r="B105" s="24" t="s">
        <v>997</v>
      </c>
      <c r="C105" s="24" t="s">
        <v>998</v>
      </c>
      <c r="D105" s="25" t="s">
        <v>999</v>
      </c>
      <c r="E105" s="25" t="s">
        <v>1000</v>
      </c>
      <c r="F105" s="25" t="s">
        <v>1001</v>
      </c>
      <c r="G105" s="25" t="s">
        <v>627</v>
      </c>
      <c r="H105" s="25" t="s">
        <v>1002</v>
      </c>
      <c r="I105" s="25" t="s">
        <v>627</v>
      </c>
      <c r="J105" s="25" t="s">
        <v>1003</v>
      </c>
      <c r="K105" s="26" t="s">
        <v>1004</v>
      </c>
      <c r="L105" s="25" t="s">
        <v>1005</v>
      </c>
      <c r="M105" s="25" t="s">
        <v>1006</v>
      </c>
      <c r="N105" s="26" t="s">
        <v>1007</v>
      </c>
      <c r="O105" s="25" t="s">
        <v>1008</v>
      </c>
      <c r="P105" s="25" t="s">
        <v>1009</v>
      </c>
      <c r="Q105" s="25" t="s">
        <v>627</v>
      </c>
      <c r="R105" s="27" t="s">
        <v>1010</v>
      </c>
    </row>
    <row r="106" customFormat="false" ht="12.75" hidden="false" customHeight="false" outlineLevel="0" collapsed="false">
      <c r="A106" s="23" t="s">
        <v>227</v>
      </c>
      <c r="B106" s="24" t="s">
        <v>1011</v>
      </c>
      <c r="C106" s="24" t="s">
        <v>1012</v>
      </c>
      <c r="D106" s="25" t="s">
        <v>1013</v>
      </c>
      <c r="E106" s="25" t="s">
        <v>1014</v>
      </c>
      <c r="F106" s="25" t="s">
        <v>1015</v>
      </c>
      <c r="G106" s="25" t="s">
        <v>627</v>
      </c>
      <c r="H106" s="25" t="s">
        <v>1016</v>
      </c>
      <c r="I106" s="25" t="s">
        <v>627</v>
      </c>
      <c r="J106" s="25" t="s">
        <v>1017</v>
      </c>
      <c r="K106" s="26" t="s">
        <v>1018</v>
      </c>
      <c r="L106" s="25" t="s">
        <v>1019</v>
      </c>
      <c r="M106" s="25" t="s">
        <v>1020</v>
      </c>
      <c r="N106" s="26" t="s">
        <v>1021</v>
      </c>
      <c r="O106" s="25" t="s">
        <v>1022</v>
      </c>
      <c r="P106" s="25" t="s">
        <v>1023</v>
      </c>
      <c r="Q106" s="25" t="s">
        <v>627</v>
      </c>
      <c r="R106" s="27" t="s">
        <v>1024</v>
      </c>
    </row>
    <row r="107" customFormat="false" ht="12.75" hidden="false" customHeight="false" outlineLevel="0" collapsed="false">
      <c r="A107" s="23" t="s">
        <v>245</v>
      </c>
      <c r="B107" s="24" t="s">
        <v>1025</v>
      </c>
      <c r="C107" s="24" t="s">
        <v>1026</v>
      </c>
      <c r="D107" s="25" t="s">
        <v>1027</v>
      </c>
      <c r="E107" s="25" t="s">
        <v>1028</v>
      </c>
      <c r="F107" s="25" t="s">
        <v>1029</v>
      </c>
      <c r="G107" s="25" t="s">
        <v>627</v>
      </c>
      <c r="H107" s="25" t="s">
        <v>1030</v>
      </c>
      <c r="I107" s="25" t="s">
        <v>627</v>
      </c>
      <c r="J107" s="25" t="s">
        <v>1031</v>
      </c>
      <c r="K107" s="26" t="s">
        <v>1032</v>
      </c>
      <c r="L107" s="25" t="s">
        <v>1033</v>
      </c>
      <c r="M107" s="25" t="s">
        <v>1034</v>
      </c>
      <c r="N107" s="26" t="s">
        <v>1035</v>
      </c>
      <c r="O107" s="25" t="s">
        <v>1036</v>
      </c>
      <c r="P107" s="25" t="s">
        <v>1037</v>
      </c>
      <c r="Q107" s="25" t="s">
        <v>627</v>
      </c>
      <c r="R107" s="27" t="s">
        <v>1038</v>
      </c>
    </row>
    <row r="108" customFormat="false" ht="12.75" hidden="false" customHeight="false" outlineLevel="0" collapsed="false">
      <c r="A108" s="23" t="s">
        <v>263</v>
      </c>
      <c r="B108" s="24" t="s">
        <v>1039</v>
      </c>
      <c r="C108" s="24" t="s">
        <v>1040</v>
      </c>
      <c r="D108" s="25" t="s">
        <v>1041</v>
      </c>
      <c r="E108" s="25" t="s">
        <v>1042</v>
      </c>
      <c r="F108" s="25" t="s">
        <v>1043</v>
      </c>
      <c r="G108" s="25" t="s">
        <v>627</v>
      </c>
      <c r="H108" s="25" t="s">
        <v>1044</v>
      </c>
      <c r="I108" s="25" t="s">
        <v>627</v>
      </c>
      <c r="J108" s="25" t="s">
        <v>1045</v>
      </c>
      <c r="K108" s="26" t="s">
        <v>1046</v>
      </c>
      <c r="L108" s="25" t="s">
        <v>1047</v>
      </c>
      <c r="M108" s="25" t="s">
        <v>1048</v>
      </c>
      <c r="N108" s="26" t="s">
        <v>1049</v>
      </c>
      <c r="O108" s="25" t="s">
        <v>1050</v>
      </c>
      <c r="P108" s="25" t="s">
        <v>1051</v>
      </c>
      <c r="Q108" s="25" t="s">
        <v>627</v>
      </c>
      <c r="R108" s="27" t="s">
        <v>1052</v>
      </c>
    </row>
    <row r="109" customFormat="false" ht="12.75" hidden="false" customHeight="false" outlineLevel="0" collapsed="false">
      <c r="A109" s="23" t="s">
        <v>281</v>
      </c>
      <c r="B109" s="24" t="s">
        <v>1053</v>
      </c>
      <c r="C109" s="24" t="s">
        <v>1054</v>
      </c>
      <c r="D109" s="25" t="s">
        <v>1055</v>
      </c>
      <c r="E109" s="25" t="s">
        <v>1056</v>
      </c>
      <c r="F109" s="25" t="s">
        <v>1057</v>
      </c>
      <c r="G109" s="25" t="s">
        <v>627</v>
      </c>
      <c r="H109" s="25" t="s">
        <v>1058</v>
      </c>
      <c r="I109" s="25" t="s">
        <v>627</v>
      </c>
      <c r="J109" s="25" t="s">
        <v>1059</v>
      </c>
      <c r="K109" s="26" t="s">
        <v>1060</v>
      </c>
      <c r="L109" s="25" t="s">
        <v>1061</v>
      </c>
      <c r="M109" s="25" t="s">
        <v>1062</v>
      </c>
      <c r="N109" s="26" t="s">
        <v>1063</v>
      </c>
      <c r="O109" s="25" t="s">
        <v>1064</v>
      </c>
      <c r="P109" s="25" t="s">
        <v>1065</v>
      </c>
      <c r="Q109" s="25" t="s">
        <v>627</v>
      </c>
      <c r="R109" s="27" t="s">
        <v>1066</v>
      </c>
    </row>
    <row r="110" customFormat="false" ht="12.75" hidden="false" customHeight="false" outlineLevel="0" collapsed="false">
      <c r="A110" s="23" t="s">
        <v>299</v>
      </c>
      <c r="B110" s="24" t="s">
        <v>1067</v>
      </c>
      <c r="C110" s="24" t="s">
        <v>1068</v>
      </c>
      <c r="D110" s="25" t="s">
        <v>1069</v>
      </c>
      <c r="E110" s="25" t="s">
        <v>1070</v>
      </c>
      <c r="F110" s="25" t="s">
        <v>1071</v>
      </c>
      <c r="G110" s="25" t="s">
        <v>627</v>
      </c>
      <c r="H110" s="25" t="s">
        <v>1072</v>
      </c>
      <c r="I110" s="25" t="s">
        <v>627</v>
      </c>
      <c r="J110" s="25" t="s">
        <v>1073</v>
      </c>
      <c r="K110" s="26" t="s">
        <v>1074</v>
      </c>
      <c r="L110" s="25" t="s">
        <v>1075</v>
      </c>
      <c r="M110" s="25" t="s">
        <v>1076</v>
      </c>
      <c r="N110" s="26" t="s">
        <v>1077</v>
      </c>
      <c r="O110" s="25" t="s">
        <v>1078</v>
      </c>
      <c r="P110" s="25" t="s">
        <v>1079</v>
      </c>
      <c r="Q110" s="25" t="s">
        <v>627</v>
      </c>
      <c r="R110" s="27" t="s">
        <v>1080</v>
      </c>
    </row>
    <row r="111" customFormat="false" ht="12.75" hidden="false" customHeight="false" outlineLevel="0" collapsed="false">
      <c r="A111" s="23" t="s">
        <v>317</v>
      </c>
      <c r="B111" s="24" t="s">
        <v>1081</v>
      </c>
      <c r="C111" s="24" t="s">
        <v>1082</v>
      </c>
      <c r="D111" s="25" t="s">
        <v>1083</v>
      </c>
      <c r="E111" s="25" t="s">
        <v>1084</v>
      </c>
      <c r="F111" s="25" t="s">
        <v>1085</v>
      </c>
      <c r="G111" s="25" t="s">
        <v>627</v>
      </c>
      <c r="H111" s="25" t="s">
        <v>1086</v>
      </c>
      <c r="I111" s="25" t="s">
        <v>627</v>
      </c>
      <c r="J111" s="25" t="s">
        <v>1087</v>
      </c>
      <c r="K111" s="26" t="s">
        <v>1088</v>
      </c>
      <c r="L111" s="25" t="s">
        <v>1089</v>
      </c>
      <c r="M111" s="25" t="s">
        <v>1090</v>
      </c>
      <c r="N111" s="26" t="s">
        <v>1091</v>
      </c>
      <c r="O111" s="25" t="s">
        <v>1092</v>
      </c>
      <c r="P111" s="25" t="s">
        <v>1093</v>
      </c>
      <c r="Q111" s="25" t="s">
        <v>627</v>
      </c>
      <c r="R111" s="27" t="s">
        <v>1094</v>
      </c>
    </row>
    <row r="112" customFormat="false" ht="12.75" hidden="false" customHeight="false" outlineLevel="0" collapsed="false">
      <c r="A112" s="23" t="s">
        <v>335</v>
      </c>
      <c r="B112" s="24" t="s">
        <v>1095</v>
      </c>
      <c r="C112" s="24" t="s">
        <v>1096</v>
      </c>
      <c r="D112" s="25" t="s">
        <v>1097</v>
      </c>
      <c r="E112" s="25" t="s">
        <v>1098</v>
      </c>
      <c r="F112" s="25" t="s">
        <v>1099</v>
      </c>
      <c r="G112" s="25" t="s">
        <v>627</v>
      </c>
      <c r="H112" s="25" t="s">
        <v>1100</v>
      </c>
      <c r="I112" s="25" t="s">
        <v>627</v>
      </c>
      <c r="J112" s="25" t="s">
        <v>1101</v>
      </c>
      <c r="K112" s="26" t="s">
        <v>1102</v>
      </c>
      <c r="L112" s="25" t="s">
        <v>1103</v>
      </c>
      <c r="M112" s="25" t="s">
        <v>1104</v>
      </c>
      <c r="N112" s="26" t="s">
        <v>1105</v>
      </c>
      <c r="O112" s="25" t="s">
        <v>1106</v>
      </c>
      <c r="P112" s="25" t="s">
        <v>1107</v>
      </c>
      <c r="Q112" s="25" t="s">
        <v>627</v>
      </c>
      <c r="R112" s="27" t="s">
        <v>1108</v>
      </c>
    </row>
    <row r="113" customFormat="false" ht="12.75" hidden="false" customHeight="false" outlineLevel="0" collapsed="false">
      <c r="A113" s="18" t="s">
        <v>353</v>
      </c>
      <c r="B113" s="19" t="s">
        <v>1109</v>
      </c>
      <c r="C113" s="19" t="s">
        <v>1110</v>
      </c>
      <c r="D113" s="20" t="s">
        <v>1111</v>
      </c>
      <c r="E113" s="20" t="s">
        <v>1112</v>
      </c>
      <c r="F113" s="20" t="s">
        <v>1113</v>
      </c>
      <c r="G113" s="20" t="s">
        <v>1114</v>
      </c>
      <c r="H113" s="20" t="s">
        <v>1115</v>
      </c>
      <c r="I113" s="20" t="s">
        <v>627</v>
      </c>
      <c r="J113" s="20" t="s">
        <v>1116</v>
      </c>
      <c r="K113" s="21" t="s">
        <v>1117</v>
      </c>
      <c r="L113" s="20" t="s">
        <v>1118</v>
      </c>
      <c r="M113" s="20" t="s">
        <v>1119</v>
      </c>
      <c r="N113" s="21" t="s">
        <v>1120</v>
      </c>
      <c r="O113" s="20" t="s">
        <v>1121</v>
      </c>
      <c r="P113" s="20" t="s">
        <v>1122</v>
      </c>
      <c r="Q113" s="20" t="s">
        <v>627</v>
      </c>
      <c r="R113" s="22" t="s">
        <v>1123</v>
      </c>
    </row>
    <row r="114" customFormat="false" ht="12.75" hidden="false" customHeight="false" outlineLevel="0" collapsed="false">
      <c r="A114" s="23" t="s">
        <v>371</v>
      </c>
      <c r="B114" s="24" t="s">
        <v>1124</v>
      </c>
      <c r="C114" s="24" t="s">
        <v>1125</v>
      </c>
      <c r="D114" s="25" t="s">
        <v>1126</v>
      </c>
      <c r="E114" s="25" t="s">
        <v>1127</v>
      </c>
      <c r="F114" s="25" t="s">
        <v>1128</v>
      </c>
      <c r="G114" s="25" t="s">
        <v>627</v>
      </c>
      <c r="H114" s="25" t="s">
        <v>1129</v>
      </c>
      <c r="I114" s="25" t="s">
        <v>627</v>
      </c>
      <c r="J114" s="25" t="s">
        <v>1130</v>
      </c>
      <c r="K114" s="26" t="s">
        <v>1131</v>
      </c>
      <c r="L114" s="25" t="s">
        <v>1132</v>
      </c>
      <c r="M114" s="25" t="s">
        <v>1133</v>
      </c>
      <c r="N114" s="26" t="s">
        <v>1134</v>
      </c>
      <c r="O114" s="25" t="s">
        <v>1135</v>
      </c>
      <c r="P114" s="25" t="s">
        <v>1136</v>
      </c>
      <c r="Q114" s="25" t="s">
        <v>627</v>
      </c>
      <c r="R114" s="27" t="s">
        <v>1137</v>
      </c>
    </row>
    <row r="115" customFormat="false" ht="12.75" hidden="false" customHeight="false" outlineLevel="0" collapsed="false">
      <c r="A115" s="23" t="s">
        <v>389</v>
      </c>
      <c r="B115" s="24" t="s">
        <v>1138</v>
      </c>
      <c r="C115" s="24" t="s">
        <v>1139</v>
      </c>
      <c r="D115" s="25" t="s">
        <v>1140</v>
      </c>
      <c r="E115" s="25" t="s">
        <v>1141</v>
      </c>
      <c r="F115" s="25" t="s">
        <v>1142</v>
      </c>
      <c r="G115" s="25" t="s">
        <v>1114</v>
      </c>
      <c r="H115" s="25" t="s">
        <v>1143</v>
      </c>
      <c r="I115" s="25" t="s">
        <v>627</v>
      </c>
      <c r="J115" s="25" t="s">
        <v>1144</v>
      </c>
      <c r="K115" s="26" t="s">
        <v>1145</v>
      </c>
      <c r="L115" s="25" t="s">
        <v>1146</v>
      </c>
      <c r="M115" s="25" t="s">
        <v>1147</v>
      </c>
      <c r="N115" s="26" t="s">
        <v>1148</v>
      </c>
      <c r="O115" s="25" t="s">
        <v>1149</v>
      </c>
      <c r="P115" s="25" t="s">
        <v>1150</v>
      </c>
      <c r="Q115" s="25" t="s">
        <v>627</v>
      </c>
      <c r="R115" s="27" t="s">
        <v>1151</v>
      </c>
    </row>
    <row r="116" customFormat="false" ht="12.75" hidden="false" customHeight="false" outlineLevel="0" collapsed="false">
      <c r="A116" s="23" t="s">
        <v>407</v>
      </c>
      <c r="B116" s="24" t="s">
        <v>1152</v>
      </c>
      <c r="C116" s="24" t="s">
        <v>1153</v>
      </c>
      <c r="D116" s="25" t="s">
        <v>1154</v>
      </c>
      <c r="E116" s="25" t="s">
        <v>1155</v>
      </c>
      <c r="F116" s="25" t="s">
        <v>1156</v>
      </c>
      <c r="G116" s="25" t="s">
        <v>627</v>
      </c>
      <c r="H116" s="25" t="s">
        <v>1157</v>
      </c>
      <c r="I116" s="25" t="s">
        <v>627</v>
      </c>
      <c r="J116" s="25" t="s">
        <v>1158</v>
      </c>
      <c r="K116" s="26" t="s">
        <v>1159</v>
      </c>
      <c r="L116" s="25" t="s">
        <v>1160</v>
      </c>
      <c r="M116" s="25" t="s">
        <v>1161</v>
      </c>
      <c r="N116" s="26" t="s">
        <v>1162</v>
      </c>
      <c r="O116" s="25" t="s">
        <v>1163</v>
      </c>
      <c r="P116" s="25" t="s">
        <v>1164</v>
      </c>
      <c r="Q116" s="25" t="s">
        <v>627</v>
      </c>
      <c r="R116" s="27" t="s">
        <v>1165</v>
      </c>
    </row>
    <row r="117" customFormat="false" ht="12.75" hidden="false" customHeight="false" outlineLevel="0" collapsed="false">
      <c r="A117" s="23" t="s">
        <v>425</v>
      </c>
      <c r="B117" s="24" t="s">
        <v>1166</v>
      </c>
      <c r="C117" s="24" t="s">
        <v>1167</v>
      </c>
      <c r="D117" s="25" t="s">
        <v>1168</v>
      </c>
      <c r="E117" s="25" t="s">
        <v>1169</v>
      </c>
      <c r="F117" s="25" t="s">
        <v>1170</v>
      </c>
      <c r="G117" s="25" t="s">
        <v>627</v>
      </c>
      <c r="H117" s="25" t="s">
        <v>1171</v>
      </c>
      <c r="I117" s="25" t="s">
        <v>627</v>
      </c>
      <c r="J117" s="25" t="s">
        <v>1172</v>
      </c>
      <c r="K117" s="26" t="s">
        <v>1173</v>
      </c>
      <c r="L117" s="25" t="s">
        <v>1174</v>
      </c>
      <c r="M117" s="25" t="s">
        <v>1175</v>
      </c>
      <c r="N117" s="26" t="s">
        <v>1176</v>
      </c>
      <c r="O117" s="25" t="s">
        <v>1177</v>
      </c>
      <c r="P117" s="25" t="s">
        <v>1178</v>
      </c>
      <c r="Q117" s="25" t="s">
        <v>627</v>
      </c>
      <c r="R117" s="27" t="s">
        <v>1179</v>
      </c>
    </row>
    <row r="118" customFormat="false" ht="12.75" hidden="false" customHeight="false" outlineLevel="0" collapsed="false">
      <c r="A118" s="18" t="s">
        <v>443</v>
      </c>
      <c r="B118" s="19" t="s">
        <v>1180</v>
      </c>
      <c r="C118" s="19" t="s">
        <v>1181</v>
      </c>
      <c r="D118" s="20" t="s">
        <v>1182</v>
      </c>
      <c r="E118" s="20" t="s">
        <v>1183</v>
      </c>
      <c r="F118" s="20" t="s">
        <v>1184</v>
      </c>
      <c r="G118" s="20" t="s">
        <v>1185</v>
      </c>
      <c r="H118" s="20" t="s">
        <v>1186</v>
      </c>
      <c r="I118" s="20" t="s">
        <v>627</v>
      </c>
      <c r="J118" s="20" t="s">
        <v>1187</v>
      </c>
      <c r="K118" s="21" t="s">
        <v>1188</v>
      </c>
      <c r="L118" s="20" t="s">
        <v>1189</v>
      </c>
      <c r="M118" s="20" t="s">
        <v>1190</v>
      </c>
      <c r="N118" s="21" t="s">
        <v>1191</v>
      </c>
      <c r="O118" s="20" t="s">
        <v>1192</v>
      </c>
      <c r="P118" s="20" t="s">
        <v>1193</v>
      </c>
      <c r="Q118" s="20" t="s">
        <v>627</v>
      </c>
      <c r="R118" s="22" t="s">
        <v>1194</v>
      </c>
    </row>
    <row r="119" customFormat="false" ht="12.75" hidden="false" customHeight="false" outlineLevel="0" collapsed="false">
      <c r="A119" s="23" t="s">
        <v>461</v>
      </c>
      <c r="B119" s="24" t="s">
        <v>1195</v>
      </c>
      <c r="C119" s="24" t="s">
        <v>1196</v>
      </c>
      <c r="D119" s="25" t="s">
        <v>1197</v>
      </c>
      <c r="E119" s="25" t="s">
        <v>1198</v>
      </c>
      <c r="F119" s="25" t="s">
        <v>1199</v>
      </c>
      <c r="G119" s="25" t="s">
        <v>627</v>
      </c>
      <c r="H119" s="25" t="s">
        <v>1200</v>
      </c>
      <c r="I119" s="25" t="s">
        <v>627</v>
      </c>
      <c r="J119" s="25" t="s">
        <v>1201</v>
      </c>
      <c r="K119" s="26" t="s">
        <v>1202</v>
      </c>
      <c r="L119" s="25" t="s">
        <v>1203</v>
      </c>
      <c r="M119" s="25" t="s">
        <v>1204</v>
      </c>
      <c r="N119" s="26" t="s">
        <v>1205</v>
      </c>
      <c r="O119" s="25" t="s">
        <v>1206</v>
      </c>
      <c r="P119" s="25" t="s">
        <v>1207</v>
      </c>
      <c r="Q119" s="25" t="s">
        <v>627</v>
      </c>
      <c r="R119" s="27" t="s">
        <v>1208</v>
      </c>
    </row>
    <row r="120" customFormat="false" ht="12.75" hidden="false" customHeight="false" outlineLevel="0" collapsed="false">
      <c r="A120" s="23" t="s">
        <v>479</v>
      </c>
      <c r="B120" s="24" t="s">
        <v>1209</v>
      </c>
      <c r="C120" s="24" t="s">
        <v>1210</v>
      </c>
      <c r="D120" s="25" t="s">
        <v>1211</v>
      </c>
      <c r="E120" s="25" t="s">
        <v>1212</v>
      </c>
      <c r="F120" s="25" t="s">
        <v>1213</v>
      </c>
      <c r="G120" s="25" t="s">
        <v>627</v>
      </c>
      <c r="H120" s="25" t="s">
        <v>1214</v>
      </c>
      <c r="I120" s="25" t="s">
        <v>627</v>
      </c>
      <c r="J120" s="25" t="s">
        <v>1215</v>
      </c>
      <c r="K120" s="26" t="s">
        <v>1216</v>
      </c>
      <c r="L120" s="25" t="s">
        <v>1217</v>
      </c>
      <c r="M120" s="25" t="s">
        <v>1218</v>
      </c>
      <c r="N120" s="26" t="s">
        <v>1219</v>
      </c>
      <c r="O120" s="25" t="s">
        <v>1220</v>
      </c>
      <c r="P120" s="25" t="s">
        <v>1221</v>
      </c>
      <c r="Q120" s="25" t="s">
        <v>627</v>
      </c>
      <c r="R120" s="27" t="s">
        <v>1222</v>
      </c>
    </row>
    <row r="121" customFormat="false" ht="12.75" hidden="false" customHeight="false" outlineLevel="0" collapsed="false">
      <c r="A121" s="23" t="s">
        <v>497</v>
      </c>
      <c r="B121" s="24" t="s">
        <v>1223</v>
      </c>
      <c r="C121" s="24" t="s">
        <v>1224</v>
      </c>
      <c r="D121" s="25" t="s">
        <v>1225</v>
      </c>
      <c r="E121" s="25" t="s">
        <v>1226</v>
      </c>
      <c r="F121" s="25" t="s">
        <v>1227</v>
      </c>
      <c r="G121" s="25" t="s">
        <v>1185</v>
      </c>
      <c r="H121" s="25" t="s">
        <v>1228</v>
      </c>
      <c r="I121" s="25" t="s">
        <v>627</v>
      </c>
      <c r="J121" s="25" t="s">
        <v>1229</v>
      </c>
      <c r="K121" s="26" t="s">
        <v>1230</v>
      </c>
      <c r="L121" s="25" t="s">
        <v>1231</v>
      </c>
      <c r="M121" s="25" t="s">
        <v>1232</v>
      </c>
      <c r="N121" s="26" t="s">
        <v>1233</v>
      </c>
      <c r="O121" s="25" t="s">
        <v>1234</v>
      </c>
      <c r="P121" s="25" t="s">
        <v>1235</v>
      </c>
      <c r="Q121" s="25" t="s">
        <v>627</v>
      </c>
      <c r="R121" s="27" t="s">
        <v>1236</v>
      </c>
    </row>
    <row r="122" customFormat="false" ht="12.75" hidden="false" customHeight="false" outlineLevel="0" collapsed="false">
      <c r="A122" s="18" t="s">
        <v>515</v>
      </c>
      <c r="B122" s="19" t="s">
        <v>1237</v>
      </c>
      <c r="C122" s="19" t="s">
        <v>1238</v>
      </c>
      <c r="D122" s="20" t="s">
        <v>1239</v>
      </c>
      <c r="E122" s="20" t="s">
        <v>1240</v>
      </c>
      <c r="F122" s="20" t="s">
        <v>1241</v>
      </c>
      <c r="G122" s="20" t="s">
        <v>1242</v>
      </c>
      <c r="H122" s="20" t="s">
        <v>1243</v>
      </c>
      <c r="I122" s="20" t="s">
        <v>627</v>
      </c>
      <c r="J122" s="20" t="s">
        <v>1244</v>
      </c>
      <c r="K122" s="21" t="s">
        <v>1245</v>
      </c>
      <c r="L122" s="20" t="s">
        <v>1246</v>
      </c>
      <c r="M122" s="20" t="s">
        <v>1247</v>
      </c>
      <c r="N122" s="21" t="s">
        <v>1248</v>
      </c>
      <c r="O122" s="20" t="s">
        <v>1249</v>
      </c>
      <c r="P122" s="20" t="s">
        <v>1250</v>
      </c>
      <c r="Q122" s="20" t="s">
        <v>627</v>
      </c>
      <c r="R122" s="22" t="s">
        <v>1251</v>
      </c>
    </row>
    <row r="123" customFormat="false" ht="12.75" hidden="false" customHeight="false" outlineLevel="0" collapsed="false">
      <c r="A123" s="23" t="s">
        <v>533</v>
      </c>
      <c r="B123" s="24" t="s">
        <v>1252</v>
      </c>
      <c r="C123" s="24" t="s">
        <v>1253</v>
      </c>
      <c r="D123" s="25" t="s">
        <v>1254</v>
      </c>
      <c r="E123" s="25" t="s">
        <v>1255</v>
      </c>
      <c r="F123" s="25" t="s">
        <v>1256</v>
      </c>
      <c r="G123" s="25" t="s">
        <v>1242</v>
      </c>
      <c r="H123" s="25" t="s">
        <v>1257</v>
      </c>
      <c r="I123" s="25" t="s">
        <v>627</v>
      </c>
      <c r="J123" s="25" t="s">
        <v>1258</v>
      </c>
      <c r="K123" s="26" t="s">
        <v>1259</v>
      </c>
      <c r="L123" s="25" t="s">
        <v>1260</v>
      </c>
      <c r="M123" s="25" t="s">
        <v>1261</v>
      </c>
      <c r="N123" s="26" t="s">
        <v>1262</v>
      </c>
      <c r="O123" s="25" t="s">
        <v>1263</v>
      </c>
      <c r="P123" s="25" t="s">
        <v>1264</v>
      </c>
      <c r="Q123" s="25" t="s">
        <v>627</v>
      </c>
      <c r="R123" s="27" t="s">
        <v>1265</v>
      </c>
    </row>
    <row r="124" customFormat="false" ht="12.75" hidden="false" customHeight="false" outlineLevel="0" collapsed="false">
      <c r="A124" s="23" t="s">
        <v>551</v>
      </c>
      <c r="B124" s="24" t="s">
        <v>1266</v>
      </c>
      <c r="C124" s="24" t="s">
        <v>1267</v>
      </c>
      <c r="D124" s="25" t="s">
        <v>1268</v>
      </c>
      <c r="E124" s="25" t="s">
        <v>1269</v>
      </c>
      <c r="F124" s="25" t="s">
        <v>1270</v>
      </c>
      <c r="G124" s="25" t="s">
        <v>627</v>
      </c>
      <c r="H124" s="25" t="s">
        <v>1271</v>
      </c>
      <c r="I124" s="25" t="s">
        <v>627</v>
      </c>
      <c r="J124" s="25" t="s">
        <v>1272</v>
      </c>
      <c r="K124" s="26" t="s">
        <v>1273</v>
      </c>
      <c r="L124" s="25" t="s">
        <v>1274</v>
      </c>
      <c r="M124" s="25" t="s">
        <v>1275</v>
      </c>
      <c r="N124" s="26" t="s">
        <v>1276</v>
      </c>
      <c r="O124" s="25" t="s">
        <v>1277</v>
      </c>
      <c r="P124" s="25" t="s">
        <v>1278</v>
      </c>
      <c r="Q124" s="25" t="s">
        <v>627</v>
      </c>
      <c r="R124" s="27" t="s">
        <v>1279</v>
      </c>
    </row>
    <row r="125" customFormat="false" ht="12.75" hidden="false" customHeight="false" outlineLevel="0" collapsed="false">
      <c r="A125" s="23" t="s">
        <v>569</v>
      </c>
      <c r="B125" s="24" t="s">
        <v>1280</v>
      </c>
      <c r="C125" s="24" t="s">
        <v>1281</v>
      </c>
      <c r="D125" s="25" t="s">
        <v>1282</v>
      </c>
      <c r="E125" s="25" t="s">
        <v>1283</v>
      </c>
      <c r="F125" s="25" t="s">
        <v>1284</v>
      </c>
      <c r="G125" s="25" t="s">
        <v>627</v>
      </c>
      <c r="H125" s="25" t="s">
        <v>1285</v>
      </c>
      <c r="I125" s="25" t="s">
        <v>627</v>
      </c>
      <c r="J125" s="25" t="s">
        <v>1286</v>
      </c>
      <c r="K125" s="26" t="s">
        <v>1287</v>
      </c>
      <c r="L125" s="25" t="s">
        <v>1288</v>
      </c>
      <c r="M125" s="25" t="s">
        <v>1289</v>
      </c>
      <c r="N125" s="26" t="s">
        <v>1290</v>
      </c>
      <c r="O125" s="25" t="s">
        <v>1291</v>
      </c>
      <c r="P125" s="25" t="s">
        <v>1292</v>
      </c>
      <c r="Q125" s="25" t="s">
        <v>627</v>
      </c>
      <c r="R125" s="27" t="s">
        <v>1293</v>
      </c>
    </row>
    <row r="126" customFormat="false" ht="12.75" hidden="false" customHeight="false" outlineLevel="0" collapsed="false">
      <c r="A126" s="23" t="s">
        <v>587</v>
      </c>
      <c r="B126" s="24" t="s">
        <v>1294</v>
      </c>
      <c r="C126" s="24" t="s">
        <v>1295</v>
      </c>
      <c r="D126" s="25" t="s">
        <v>1296</v>
      </c>
      <c r="E126" s="25" t="s">
        <v>1297</v>
      </c>
      <c r="F126" s="25" t="s">
        <v>1298</v>
      </c>
      <c r="G126" s="25" t="s">
        <v>627</v>
      </c>
      <c r="H126" s="25" t="s">
        <v>1299</v>
      </c>
      <c r="I126" s="25" t="s">
        <v>627</v>
      </c>
      <c r="J126" s="25" t="s">
        <v>1300</v>
      </c>
      <c r="K126" s="26" t="s">
        <v>1301</v>
      </c>
      <c r="L126" s="25" t="s">
        <v>1302</v>
      </c>
      <c r="M126" s="25" t="s">
        <v>1303</v>
      </c>
      <c r="N126" s="26" t="s">
        <v>1304</v>
      </c>
      <c r="O126" s="25" t="s">
        <v>1305</v>
      </c>
      <c r="P126" s="25" t="s">
        <v>1306</v>
      </c>
      <c r="Q126" s="25" t="s">
        <v>627</v>
      </c>
      <c r="R126" s="27" t="s">
        <v>1307</v>
      </c>
    </row>
    <row r="127" customFormat="false" ht="12.75" hidden="false" customHeight="false" outlineLevel="0" collapsed="false">
      <c r="A127" s="28" t="s">
        <v>605</v>
      </c>
      <c r="B127" s="29" t="s">
        <v>1308</v>
      </c>
      <c r="C127" s="29" t="s">
        <v>1309</v>
      </c>
      <c r="D127" s="30" t="s">
        <v>1310</v>
      </c>
      <c r="E127" s="30" t="s">
        <v>1311</v>
      </c>
      <c r="F127" s="30" t="s">
        <v>1312</v>
      </c>
      <c r="G127" s="30" t="s">
        <v>1313</v>
      </c>
      <c r="H127" s="30" t="s">
        <v>1314</v>
      </c>
      <c r="I127" s="30" t="s">
        <v>627</v>
      </c>
      <c r="J127" s="30" t="s">
        <v>1315</v>
      </c>
      <c r="K127" s="31" t="s">
        <v>1316</v>
      </c>
      <c r="L127" s="30" t="s">
        <v>1317</v>
      </c>
      <c r="M127" s="30" t="s">
        <v>1318</v>
      </c>
      <c r="N127" s="31" t="s">
        <v>1319</v>
      </c>
      <c r="O127" s="30" t="s">
        <v>1320</v>
      </c>
      <c r="P127" s="30" t="s">
        <v>1321</v>
      </c>
      <c r="Q127" s="30" t="s">
        <v>627</v>
      </c>
      <c r="R127" s="32" t="s">
        <v>1322</v>
      </c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2" t="s">
        <v>0</v>
      </c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 t="s">
        <v>1</v>
      </c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2" t="s">
        <v>2</v>
      </c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2" t="s">
        <v>3</v>
      </c>
    </row>
    <row r="133" customFormat="false" ht="12.75" hidden="false" customHeight="false" outlineLevel="0" collapsed="false">
      <c r="A133" s="3"/>
      <c r="B133" s="4"/>
      <c r="C133" s="4"/>
      <c r="D133" s="4"/>
      <c r="E133" s="4"/>
      <c r="F133" s="4"/>
      <c r="G133" s="4"/>
      <c r="H133" s="4"/>
      <c r="I133" s="5" t="s">
        <v>1323</v>
      </c>
      <c r="J133" s="4"/>
      <c r="K133" s="4"/>
      <c r="L133" s="4"/>
      <c r="M133" s="4"/>
      <c r="N133" s="4"/>
      <c r="O133" s="4"/>
      <c r="P133" s="4"/>
      <c r="Q133" s="4"/>
      <c r="R133" s="6" t="s">
        <v>5</v>
      </c>
    </row>
    <row r="134" customFormat="false" ht="12.75" hidden="false" customHeight="false" outlineLevel="0" collapsed="false">
      <c r="A134" s="7" t="s">
        <v>6</v>
      </c>
      <c r="B134" s="7"/>
      <c r="C134" s="8"/>
      <c r="D134" s="9"/>
      <c r="E134" s="9"/>
      <c r="F134" s="9"/>
      <c r="G134" s="9"/>
      <c r="H134" s="9"/>
      <c r="I134" s="9"/>
      <c r="J134" s="10" t="s">
        <v>7</v>
      </c>
      <c r="K134" s="9"/>
      <c r="L134" s="9"/>
      <c r="M134" s="9"/>
      <c r="N134" s="9"/>
      <c r="O134" s="9"/>
      <c r="P134" s="9"/>
      <c r="Q134" s="9"/>
      <c r="R134" s="11"/>
    </row>
    <row r="135" customFormat="false" ht="12.75" hidden="false" customHeight="false" outlineLevel="0" collapsed="false">
      <c r="A135" s="12" t="s">
        <v>6</v>
      </c>
      <c r="B135" s="12"/>
      <c r="C135" s="13" t="s">
        <v>6</v>
      </c>
      <c r="D135" s="8"/>
      <c r="E135" s="9"/>
      <c r="F135" s="9"/>
      <c r="G135" s="10" t="s">
        <v>8</v>
      </c>
      <c r="H135" s="9"/>
      <c r="I135" s="9"/>
      <c r="J135" s="11"/>
      <c r="K135" s="8"/>
      <c r="L135" s="10" t="s">
        <v>9</v>
      </c>
      <c r="M135" s="11"/>
      <c r="N135" s="8"/>
      <c r="O135" s="9"/>
      <c r="P135" s="10" t="s">
        <v>10</v>
      </c>
      <c r="Q135" s="9"/>
      <c r="R135" s="11"/>
    </row>
    <row r="136" customFormat="false" ht="33.75" hidden="false" customHeight="false" outlineLevel="0" collapsed="false">
      <c r="A136" s="14" t="s">
        <v>11</v>
      </c>
      <c r="B136" s="15" t="s">
        <v>12</v>
      </c>
      <c r="C136" s="16" t="s">
        <v>13</v>
      </c>
      <c r="D136" s="16" t="s">
        <v>14</v>
      </c>
      <c r="E136" s="16" t="s">
        <v>15</v>
      </c>
      <c r="F136" s="16" t="s">
        <v>16</v>
      </c>
      <c r="G136" s="17" t="s">
        <v>17</v>
      </c>
      <c r="H136" s="17" t="s">
        <v>18</v>
      </c>
      <c r="I136" s="16" t="s">
        <v>19</v>
      </c>
      <c r="J136" s="16" t="s">
        <v>20</v>
      </c>
      <c r="K136" s="16" t="s">
        <v>21</v>
      </c>
      <c r="L136" s="17" t="s">
        <v>22</v>
      </c>
      <c r="M136" s="17" t="s">
        <v>23</v>
      </c>
      <c r="N136" s="16" t="s">
        <v>24</v>
      </c>
      <c r="O136" s="16" t="s">
        <v>25</v>
      </c>
      <c r="P136" s="16" t="s">
        <v>26</v>
      </c>
      <c r="Q136" s="17" t="s">
        <v>27</v>
      </c>
      <c r="R136" s="16" t="s">
        <v>28</v>
      </c>
    </row>
    <row r="137" customFormat="false" ht="12.75" hidden="false" customHeight="false" outlineLevel="0" collapsed="false">
      <c r="A137" s="18" t="s">
        <v>29</v>
      </c>
      <c r="B137" s="19" t="s">
        <v>1324</v>
      </c>
      <c r="C137" s="19" t="s">
        <v>1325</v>
      </c>
      <c r="D137" s="20" t="s">
        <v>1326</v>
      </c>
      <c r="E137" s="20" t="s">
        <v>1327</v>
      </c>
      <c r="F137" s="20" t="s">
        <v>1328</v>
      </c>
      <c r="G137" s="20" t="s">
        <v>627</v>
      </c>
      <c r="H137" s="20" t="s">
        <v>1329</v>
      </c>
      <c r="I137" s="20" t="s">
        <v>37</v>
      </c>
      <c r="J137" s="20" t="s">
        <v>1330</v>
      </c>
      <c r="K137" s="21" t="s">
        <v>1331</v>
      </c>
      <c r="L137" s="20" t="s">
        <v>627</v>
      </c>
      <c r="M137" s="20" t="s">
        <v>1332</v>
      </c>
      <c r="N137" s="21" t="s">
        <v>1333</v>
      </c>
      <c r="O137" s="20" t="s">
        <v>1334</v>
      </c>
      <c r="P137" s="20" t="s">
        <v>1335</v>
      </c>
      <c r="Q137" s="20" t="s">
        <v>1336</v>
      </c>
      <c r="R137" s="22" t="s">
        <v>1337</v>
      </c>
    </row>
    <row r="138" customFormat="false" ht="12.75" hidden="false" customHeight="false" outlineLevel="0" collapsed="false">
      <c r="A138" s="23" t="s">
        <v>47</v>
      </c>
      <c r="B138" s="24" t="s">
        <v>1338</v>
      </c>
      <c r="C138" s="24" t="s">
        <v>1339</v>
      </c>
      <c r="D138" s="25" t="s">
        <v>1340</v>
      </c>
      <c r="E138" s="25" t="s">
        <v>1341</v>
      </c>
      <c r="F138" s="25" t="s">
        <v>1342</v>
      </c>
      <c r="G138" s="25" t="s">
        <v>627</v>
      </c>
      <c r="H138" s="25" t="s">
        <v>1343</v>
      </c>
      <c r="I138" s="25" t="s">
        <v>55</v>
      </c>
      <c r="J138" s="25" t="s">
        <v>1344</v>
      </c>
      <c r="K138" s="26" t="s">
        <v>1345</v>
      </c>
      <c r="L138" s="25" t="s">
        <v>627</v>
      </c>
      <c r="M138" s="25" t="s">
        <v>1346</v>
      </c>
      <c r="N138" s="26" t="s">
        <v>1347</v>
      </c>
      <c r="O138" s="25" t="s">
        <v>1348</v>
      </c>
      <c r="P138" s="25" t="s">
        <v>1349</v>
      </c>
      <c r="Q138" s="25" t="s">
        <v>1350</v>
      </c>
      <c r="R138" s="27" t="s">
        <v>627</v>
      </c>
    </row>
    <row r="139" customFormat="false" ht="12.75" hidden="false" customHeight="false" outlineLevel="0" collapsed="false">
      <c r="A139" s="23" t="s">
        <v>65</v>
      </c>
      <c r="B139" s="24" t="s">
        <v>1351</v>
      </c>
      <c r="C139" s="24" t="s">
        <v>1352</v>
      </c>
      <c r="D139" s="25" t="s">
        <v>1353</v>
      </c>
      <c r="E139" s="25" t="s">
        <v>1354</v>
      </c>
      <c r="F139" s="25" t="s">
        <v>1355</v>
      </c>
      <c r="G139" s="25" t="s">
        <v>627</v>
      </c>
      <c r="H139" s="25" t="s">
        <v>1356</v>
      </c>
      <c r="I139" s="25" t="s">
        <v>73</v>
      </c>
      <c r="J139" s="25" t="s">
        <v>1357</v>
      </c>
      <c r="K139" s="26" t="s">
        <v>1358</v>
      </c>
      <c r="L139" s="25" t="s">
        <v>627</v>
      </c>
      <c r="M139" s="25" t="s">
        <v>1359</v>
      </c>
      <c r="N139" s="26" t="s">
        <v>1360</v>
      </c>
      <c r="O139" s="25" t="s">
        <v>1361</v>
      </c>
      <c r="P139" s="25" t="s">
        <v>1362</v>
      </c>
      <c r="Q139" s="25" t="s">
        <v>627</v>
      </c>
      <c r="R139" s="27" t="s">
        <v>627</v>
      </c>
    </row>
    <row r="140" customFormat="false" ht="12.75" hidden="false" customHeight="false" outlineLevel="0" collapsed="false">
      <c r="A140" s="23" t="s">
        <v>83</v>
      </c>
      <c r="B140" s="24" t="s">
        <v>1363</v>
      </c>
      <c r="C140" s="24" t="s">
        <v>1364</v>
      </c>
      <c r="D140" s="25" t="s">
        <v>1365</v>
      </c>
      <c r="E140" s="25" t="s">
        <v>1366</v>
      </c>
      <c r="F140" s="25" t="s">
        <v>1367</v>
      </c>
      <c r="G140" s="25" t="s">
        <v>627</v>
      </c>
      <c r="H140" s="25" t="s">
        <v>1368</v>
      </c>
      <c r="I140" s="25" t="s">
        <v>91</v>
      </c>
      <c r="J140" s="25" t="s">
        <v>1369</v>
      </c>
      <c r="K140" s="26" t="s">
        <v>1370</v>
      </c>
      <c r="L140" s="25" t="s">
        <v>627</v>
      </c>
      <c r="M140" s="25" t="s">
        <v>1371</v>
      </c>
      <c r="N140" s="26" t="s">
        <v>1372</v>
      </c>
      <c r="O140" s="25" t="s">
        <v>1373</v>
      </c>
      <c r="P140" s="25" t="s">
        <v>1374</v>
      </c>
      <c r="Q140" s="25" t="s">
        <v>1375</v>
      </c>
      <c r="R140" s="27" t="s">
        <v>1376</v>
      </c>
    </row>
    <row r="141" customFormat="false" ht="12.75" hidden="false" customHeight="false" outlineLevel="0" collapsed="false">
      <c r="A141" s="23" t="s">
        <v>101</v>
      </c>
      <c r="B141" s="24" t="s">
        <v>1377</v>
      </c>
      <c r="C141" s="24" t="s">
        <v>1378</v>
      </c>
      <c r="D141" s="25" t="s">
        <v>1379</v>
      </c>
      <c r="E141" s="25" t="s">
        <v>1380</v>
      </c>
      <c r="F141" s="25" t="s">
        <v>1381</v>
      </c>
      <c r="G141" s="25" t="s">
        <v>627</v>
      </c>
      <c r="H141" s="25" t="s">
        <v>1382</v>
      </c>
      <c r="I141" s="25" t="s">
        <v>109</v>
      </c>
      <c r="J141" s="25" t="s">
        <v>1383</v>
      </c>
      <c r="K141" s="26" t="s">
        <v>1384</v>
      </c>
      <c r="L141" s="25" t="s">
        <v>627</v>
      </c>
      <c r="M141" s="25" t="s">
        <v>1385</v>
      </c>
      <c r="N141" s="26" t="s">
        <v>1386</v>
      </c>
      <c r="O141" s="25" t="s">
        <v>1387</v>
      </c>
      <c r="P141" s="25" t="s">
        <v>1388</v>
      </c>
      <c r="Q141" s="25" t="s">
        <v>1389</v>
      </c>
      <c r="R141" s="27" t="s">
        <v>1390</v>
      </c>
    </row>
    <row r="142" customFormat="false" ht="12.75" hidden="false" customHeight="false" outlineLevel="0" collapsed="false">
      <c r="A142" s="23" t="s">
        <v>119</v>
      </c>
      <c r="B142" s="24" t="s">
        <v>1391</v>
      </c>
      <c r="C142" s="24" t="s">
        <v>1392</v>
      </c>
      <c r="D142" s="25" t="s">
        <v>1393</v>
      </c>
      <c r="E142" s="25" t="s">
        <v>1394</v>
      </c>
      <c r="F142" s="25" t="s">
        <v>1395</v>
      </c>
      <c r="G142" s="25" t="s">
        <v>627</v>
      </c>
      <c r="H142" s="25" t="s">
        <v>1396</v>
      </c>
      <c r="I142" s="25" t="s">
        <v>127</v>
      </c>
      <c r="J142" s="25" t="s">
        <v>1397</v>
      </c>
      <c r="K142" s="26" t="s">
        <v>1398</v>
      </c>
      <c r="L142" s="25" t="s">
        <v>627</v>
      </c>
      <c r="M142" s="25" t="s">
        <v>1399</v>
      </c>
      <c r="N142" s="26" t="s">
        <v>1400</v>
      </c>
      <c r="O142" s="25" t="s">
        <v>1401</v>
      </c>
      <c r="P142" s="25" t="s">
        <v>1402</v>
      </c>
      <c r="Q142" s="25" t="s">
        <v>627</v>
      </c>
      <c r="R142" s="27" t="s">
        <v>627</v>
      </c>
    </row>
    <row r="143" customFormat="false" ht="12.75" hidden="false" customHeight="false" outlineLevel="0" collapsed="false">
      <c r="A143" s="23" t="s">
        <v>137</v>
      </c>
      <c r="B143" s="24" t="s">
        <v>1403</v>
      </c>
      <c r="C143" s="24" t="s">
        <v>1404</v>
      </c>
      <c r="D143" s="25" t="s">
        <v>1405</v>
      </c>
      <c r="E143" s="25" t="s">
        <v>1406</v>
      </c>
      <c r="F143" s="25" t="s">
        <v>1407</v>
      </c>
      <c r="G143" s="25" t="s">
        <v>627</v>
      </c>
      <c r="H143" s="25" t="s">
        <v>1408</v>
      </c>
      <c r="I143" s="25" t="s">
        <v>145</v>
      </c>
      <c r="J143" s="25" t="s">
        <v>1409</v>
      </c>
      <c r="K143" s="26" t="s">
        <v>1410</v>
      </c>
      <c r="L143" s="25" t="s">
        <v>627</v>
      </c>
      <c r="M143" s="25" t="s">
        <v>1411</v>
      </c>
      <c r="N143" s="26" t="s">
        <v>1412</v>
      </c>
      <c r="O143" s="25" t="s">
        <v>1413</v>
      </c>
      <c r="P143" s="25" t="s">
        <v>627</v>
      </c>
      <c r="Q143" s="25" t="s">
        <v>627</v>
      </c>
      <c r="R143" s="27" t="s">
        <v>627</v>
      </c>
    </row>
    <row r="144" customFormat="false" ht="12.75" hidden="false" customHeight="false" outlineLevel="0" collapsed="false">
      <c r="A144" s="23" t="s">
        <v>155</v>
      </c>
      <c r="B144" s="24" t="s">
        <v>1414</v>
      </c>
      <c r="C144" s="24" t="s">
        <v>1415</v>
      </c>
      <c r="D144" s="25" t="s">
        <v>1416</v>
      </c>
      <c r="E144" s="25" t="s">
        <v>1417</v>
      </c>
      <c r="F144" s="25" t="s">
        <v>1418</v>
      </c>
      <c r="G144" s="25" t="s">
        <v>627</v>
      </c>
      <c r="H144" s="25" t="s">
        <v>1419</v>
      </c>
      <c r="I144" s="25" t="s">
        <v>163</v>
      </c>
      <c r="J144" s="25" t="s">
        <v>1420</v>
      </c>
      <c r="K144" s="26" t="s">
        <v>1421</v>
      </c>
      <c r="L144" s="25" t="s">
        <v>627</v>
      </c>
      <c r="M144" s="25" t="s">
        <v>1422</v>
      </c>
      <c r="N144" s="26" t="s">
        <v>1423</v>
      </c>
      <c r="O144" s="25" t="s">
        <v>1424</v>
      </c>
      <c r="P144" s="25" t="s">
        <v>1425</v>
      </c>
      <c r="Q144" s="25" t="s">
        <v>627</v>
      </c>
      <c r="R144" s="27" t="s">
        <v>627</v>
      </c>
    </row>
    <row r="145" customFormat="false" ht="12.75" hidden="false" customHeight="false" outlineLevel="0" collapsed="false">
      <c r="A145" s="18" t="s">
        <v>173</v>
      </c>
      <c r="B145" s="19" t="s">
        <v>1426</v>
      </c>
      <c r="C145" s="19" t="s">
        <v>1427</v>
      </c>
      <c r="D145" s="20" t="s">
        <v>1428</v>
      </c>
      <c r="E145" s="20" t="s">
        <v>1429</v>
      </c>
      <c r="F145" s="20" t="s">
        <v>1430</v>
      </c>
      <c r="G145" s="20" t="s">
        <v>627</v>
      </c>
      <c r="H145" s="20" t="s">
        <v>1431</v>
      </c>
      <c r="I145" s="20" t="s">
        <v>1432</v>
      </c>
      <c r="J145" s="20" t="s">
        <v>1433</v>
      </c>
      <c r="K145" s="21" t="s">
        <v>1434</v>
      </c>
      <c r="L145" s="20" t="s">
        <v>1435</v>
      </c>
      <c r="M145" s="20" t="s">
        <v>1436</v>
      </c>
      <c r="N145" s="21" t="s">
        <v>1437</v>
      </c>
      <c r="O145" s="20" t="s">
        <v>1438</v>
      </c>
      <c r="P145" s="20" t="s">
        <v>1439</v>
      </c>
      <c r="Q145" s="20" t="s">
        <v>1440</v>
      </c>
      <c r="R145" s="22" t="s">
        <v>1441</v>
      </c>
    </row>
    <row r="146" customFormat="false" ht="12.75" hidden="false" customHeight="false" outlineLevel="0" collapsed="false">
      <c r="A146" s="23" t="s">
        <v>191</v>
      </c>
      <c r="B146" s="24" t="s">
        <v>1442</v>
      </c>
      <c r="C146" s="24" t="s">
        <v>1443</v>
      </c>
      <c r="D146" s="25" t="s">
        <v>1444</v>
      </c>
      <c r="E146" s="25" t="s">
        <v>1445</v>
      </c>
      <c r="F146" s="25" t="s">
        <v>1446</v>
      </c>
      <c r="G146" s="25" t="s">
        <v>627</v>
      </c>
      <c r="H146" s="25" t="s">
        <v>1447</v>
      </c>
      <c r="I146" s="25" t="s">
        <v>199</v>
      </c>
      <c r="J146" s="25" t="s">
        <v>1448</v>
      </c>
      <c r="K146" s="26" t="s">
        <v>1449</v>
      </c>
      <c r="L146" s="25" t="s">
        <v>627</v>
      </c>
      <c r="M146" s="25" t="s">
        <v>1450</v>
      </c>
      <c r="N146" s="26" t="s">
        <v>1451</v>
      </c>
      <c r="O146" s="25" t="s">
        <v>1452</v>
      </c>
      <c r="P146" s="25" t="s">
        <v>1453</v>
      </c>
      <c r="Q146" s="25" t="s">
        <v>627</v>
      </c>
      <c r="R146" s="27" t="s">
        <v>627</v>
      </c>
    </row>
    <row r="147" customFormat="false" ht="12.75" hidden="false" customHeight="false" outlineLevel="0" collapsed="false">
      <c r="A147" s="23" t="s">
        <v>209</v>
      </c>
      <c r="B147" s="24" t="s">
        <v>1454</v>
      </c>
      <c r="C147" s="24" t="s">
        <v>1455</v>
      </c>
      <c r="D147" s="25" t="s">
        <v>1456</v>
      </c>
      <c r="E147" s="25" t="s">
        <v>1457</v>
      </c>
      <c r="F147" s="25" t="s">
        <v>1458</v>
      </c>
      <c r="G147" s="25" t="s">
        <v>627</v>
      </c>
      <c r="H147" s="25" t="s">
        <v>1459</v>
      </c>
      <c r="I147" s="25" t="s">
        <v>1460</v>
      </c>
      <c r="J147" s="25" t="s">
        <v>1461</v>
      </c>
      <c r="K147" s="26" t="s">
        <v>1462</v>
      </c>
      <c r="L147" s="25" t="s">
        <v>627</v>
      </c>
      <c r="M147" s="25" t="s">
        <v>1463</v>
      </c>
      <c r="N147" s="26" t="s">
        <v>1464</v>
      </c>
      <c r="O147" s="25" t="s">
        <v>1465</v>
      </c>
      <c r="P147" s="25" t="s">
        <v>1466</v>
      </c>
      <c r="Q147" s="25" t="s">
        <v>1467</v>
      </c>
      <c r="R147" s="27" t="s">
        <v>1468</v>
      </c>
    </row>
    <row r="148" customFormat="false" ht="12.75" hidden="false" customHeight="false" outlineLevel="0" collapsed="false">
      <c r="A148" s="23" t="s">
        <v>227</v>
      </c>
      <c r="B148" s="24" t="s">
        <v>1469</v>
      </c>
      <c r="C148" s="24" t="s">
        <v>1470</v>
      </c>
      <c r="D148" s="25" t="s">
        <v>1471</v>
      </c>
      <c r="E148" s="25" t="s">
        <v>1472</v>
      </c>
      <c r="F148" s="25" t="s">
        <v>1473</v>
      </c>
      <c r="G148" s="25" t="s">
        <v>627</v>
      </c>
      <c r="H148" s="25" t="s">
        <v>1474</v>
      </c>
      <c r="I148" s="25" t="s">
        <v>1475</v>
      </c>
      <c r="J148" s="25" t="s">
        <v>1476</v>
      </c>
      <c r="K148" s="26" t="s">
        <v>1477</v>
      </c>
      <c r="L148" s="25" t="s">
        <v>627</v>
      </c>
      <c r="M148" s="25" t="s">
        <v>1478</v>
      </c>
      <c r="N148" s="26" t="s">
        <v>1479</v>
      </c>
      <c r="O148" s="25" t="s">
        <v>1480</v>
      </c>
      <c r="P148" s="25" t="s">
        <v>1481</v>
      </c>
      <c r="Q148" s="25" t="s">
        <v>1482</v>
      </c>
      <c r="R148" s="27" t="s">
        <v>627</v>
      </c>
    </row>
    <row r="149" customFormat="false" ht="12.75" hidden="false" customHeight="false" outlineLevel="0" collapsed="false">
      <c r="A149" s="23" t="s">
        <v>245</v>
      </c>
      <c r="B149" s="24" t="s">
        <v>1483</v>
      </c>
      <c r="C149" s="24" t="s">
        <v>1484</v>
      </c>
      <c r="D149" s="25" t="s">
        <v>1485</v>
      </c>
      <c r="E149" s="25" t="s">
        <v>1486</v>
      </c>
      <c r="F149" s="25" t="s">
        <v>1487</v>
      </c>
      <c r="G149" s="25" t="s">
        <v>627</v>
      </c>
      <c r="H149" s="25" t="s">
        <v>1488</v>
      </c>
      <c r="I149" s="25" t="s">
        <v>253</v>
      </c>
      <c r="J149" s="25" t="s">
        <v>1489</v>
      </c>
      <c r="K149" s="26" t="s">
        <v>1490</v>
      </c>
      <c r="L149" s="25" t="s">
        <v>627</v>
      </c>
      <c r="M149" s="25" t="s">
        <v>1491</v>
      </c>
      <c r="N149" s="26" t="s">
        <v>1492</v>
      </c>
      <c r="O149" s="25" t="s">
        <v>1493</v>
      </c>
      <c r="P149" s="25" t="s">
        <v>1494</v>
      </c>
      <c r="Q149" s="25" t="s">
        <v>1495</v>
      </c>
      <c r="R149" s="27" t="s">
        <v>627</v>
      </c>
    </row>
    <row r="150" customFormat="false" ht="12.75" hidden="false" customHeight="false" outlineLevel="0" collapsed="false">
      <c r="A150" s="23" t="s">
        <v>263</v>
      </c>
      <c r="B150" s="24" t="s">
        <v>1496</v>
      </c>
      <c r="C150" s="24" t="s">
        <v>1497</v>
      </c>
      <c r="D150" s="25" t="s">
        <v>1498</v>
      </c>
      <c r="E150" s="25" t="s">
        <v>1499</v>
      </c>
      <c r="F150" s="25" t="s">
        <v>1500</v>
      </c>
      <c r="G150" s="25" t="s">
        <v>627</v>
      </c>
      <c r="H150" s="25" t="s">
        <v>1501</v>
      </c>
      <c r="I150" s="25" t="s">
        <v>271</v>
      </c>
      <c r="J150" s="25" t="s">
        <v>1502</v>
      </c>
      <c r="K150" s="26" t="s">
        <v>1503</v>
      </c>
      <c r="L150" s="25" t="s">
        <v>1435</v>
      </c>
      <c r="M150" s="25" t="s">
        <v>1504</v>
      </c>
      <c r="N150" s="26" t="s">
        <v>1505</v>
      </c>
      <c r="O150" s="25" t="s">
        <v>1506</v>
      </c>
      <c r="P150" s="25" t="s">
        <v>1507</v>
      </c>
      <c r="Q150" s="25" t="s">
        <v>1508</v>
      </c>
      <c r="R150" s="27" t="s">
        <v>627</v>
      </c>
    </row>
    <row r="151" customFormat="false" ht="12.75" hidden="false" customHeight="false" outlineLevel="0" collapsed="false">
      <c r="A151" s="23" t="s">
        <v>281</v>
      </c>
      <c r="B151" s="24" t="s">
        <v>1509</v>
      </c>
      <c r="C151" s="24" t="s">
        <v>1510</v>
      </c>
      <c r="D151" s="25" t="s">
        <v>1511</v>
      </c>
      <c r="E151" s="25" t="s">
        <v>1512</v>
      </c>
      <c r="F151" s="25" t="s">
        <v>1513</v>
      </c>
      <c r="G151" s="25" t="s">
        <v>627</v>
      </c>
      <c r="H151" s="25" t="s">
        <v>1514</v>
      </c>
      <c r="I151" s="25" t="s">
        <v>289</v>
      </c>
      <c r="J151" s="25" t="s">
        <v>1515</v>
      </c>
      <c r="K151" s="26" t="s">
        <v>1516</v>
      </c>
      <c r="L151" s="25" t="s">
        <v>627</v>
      </c>
      <c r="M151" s="25" t="s">
        <v>1517</v>
      </c>
      <c r="N151" s="26" t="s">
        <v>1518</v>
      </c>
      <c r="O151" s="25" t="s">
        <v>1519</v>
      </c>
      <c r="P151" s="25" t="s">
        <v>1512</v>
      </c>
      <c r="Q151" s="25" t="s">
        <v>1520</v>
      </c>
      <c r="R151" s="27" t="s">
        <v>1521</v>
      </c>
    </row>
    <row r="152" customFormat="false" ht="12.75" hidden="false" customHeight="false" outlineLevel="0" collapsed="false">
      <c r="A152" s="23" t="s">
        <v>299</v>
      </c>
      <c r="B152" s="24" t="s">
        <v>1522</v>
      </c>
      <c r="C152" s="24" t="s">
        <v>1523</v>
      </c>
      <c r="D152" s="25" t="s">
        <v>1524</v>
      </c>
      <c r="E152" s="25" t="s">
        <v>1525</v>
      </c>
      <c r="F152" s="25" t="s">
        <v>1526</v>
      </c>
      <c r="G152" s="25" t="s">
        <v>627</v>
      </c>
      <c r="H152" s="25" t="s">
        <v>1527</v>
      </c>
      <c r="I152" s="25" t="s">
        <v>307</v>
      </c>
      <c r="J152" s="25" t="s">
        <v>1528</v>
      </c>
      <c r="K152" s="26" t="s">
        <v>1529</v>
      </c>
      <c r="L152" s="25" t="s">
        <v>627</v>
      </c>
      <c r="M152" s="25" t="s">
        <v>1530</v>
      </c>
      <c r="N152" s="26" t="s">
        <v>1531</v>
      </c>
      <c r="O152" s="25" t="s">
        <v>1532</v>
      </c>
      <c r="P152" s="25" t="s">
        <v>1533</v>
      </c>
      <c r="Q152" s="25" t="s">
        <v>1534</v>
      </c>
      <c r="R152" s="27" t="s">
        <v>1535</v>
      </c>
    </row>
    <row r="153" customFormat="false" ht="12.75" hidden="false" customHeight="false" outlineLevel="0" collapsed="false">
      <c r="A153" s="23" t="s">
        <v>317</v>
      </c>
      <c r="B153" s="24" t="s">
        <v>1536</v>
      </c>
      <c r="C153" s="24" t="s">
        <v>1537</v>
      </c>
      <c r="D153" s="25" t="s">
        <v>1538</v>
      </c>
      <c r="E153" s="25" t="s">
        <v>1539</v>
      </c>
      <c r="F153" s="25" t="s">
        <v>1540</v>
      </c>
      <c r="G153" s="25" t="s">
        <v>627</v>
      </c>
      <c r="H153" s="25" t="s">
        <v>1541</v>
      </c>
      <c r="I153" s="25" t="s">
        <v>325</v>
      </c>
      <c r="J153" s="25" t="s">
        <v>1542</v>
      </c>
      <c r="K153" s="26" t="s">
        <v>1543</v>
      </c>
      <c r="L153" s="25" t="s">
        <v>627</v>
      </c>
      <c r="M153" s="25" t="s">
        <v>1544</v>
      </c>
      <c r="N153" s="26" t="s">
        <v>1545</v>
      </c>
      <c r="O153" s="25" t="s">
        <v>1546</v>
      </c>
      <c r="P153" s="25" t="s">
        <v>1547</v>
      </c>
      <c r="Q153" s="25" t="s">
        <v>627</v>
      </c>
      <c r="R153" s="27" t="s">
        <v>627</v>
      </c>
    </row>
    <row r="154" customFormat="false" ht="12.75" hidden="false" customHeight="false" outlineLevel="0" collapsed="false">
      <c r="A154" s="23" t="s">
        <v>335</v>
      </c>
      <c r="B154" s="24" t="s">
        <v>1548</v>
      </c>
      <c r="C154" s="24" t="s">
        <v>1549</v>
      </c>
      <c r="D154" s="25" t="s">
        <v>1550</v>
      </c>
      <c r="E154" s="25" t="s">
        <v>1551</v>
      </c>
      <c r="F154" s="25" t="s">
        <v>1552</v>
      </c>
      <c r="G154" s="25" t="s">
        <v>627</v>
      </c>
      <c r="H154" s="25" t="s">
        <v>1553</v>
      </c>
      <c r="I154" s="25" t="s">
        <v>343</v>
      </c>
      <c r="J154" s="25" t="s">
        <v>1554</v>
      </c>
      <c r="K154" s="26" t="s">
        <v>1555</v>
      </c>
      <c r="L154" s="25" t="s">
        <v>627</v>
      </c>
      <c r="M154" s="25" t="s">
        <v>1556</v>
      </c>
      <c r="N154" s="26" t="s">
        <v>1557</v>
      </c>
      <c r="O154" s="25" t="s">
        <v>1558</v>
      </c>
      <c r="P154" s="25" t="s">
        <v>1559</v>
      </c>
      <c r="Q154" s="25" t="s">
        <v>1560</v>
      </c>
      <c r="R154" s="27" t="s">
        <v>627</v>
      </c>
    </row>
    <row r="155" customFormat="false" ht="12.75" hidden="false" customHeight="false" outlineLevel="0" collapsed="false">
      <c r="A155" s="18" t="s">
        <v>353</v>
      </c>
      <c r="B155" s="19" t="s">
        <v>1561</v>
      </c>
      <c r="C155" s="19" t="s">
        <v>1562</v>
      </c>
      <c r="D155" s="20" t="s">
        <v>1563</v>
      </c>
      <c r="E155" s="20" t="s">
        <v>1564</v>
      </c>
      <c r="F155" s="20" t="s">
        <v>1565</v>
      </c>
      <c r="G155" s="20" t="s">
        <v>627</v>
      </c>
      <c r="H155" s="20" t="s">
        <v>1566</v>
      </c>
      <c r="I155" s="20" t="s">
        <v>1567</v>
      </c>
      <c r="J155" s="20" t="s">
        <v>1568</v>
      </c>
      <c r="K155" s="21" t="s">
        <v>1569</v>
      </c>
      <c r="L155" s="20" t="s">
        <v>627</v>
      </c>
      <c r="M155" s="20" t="s">
        <v>1570</v>
      </c>
      <c r="N155" s="21" t="s">
        <v>1571</v>
      </c>
      <c r="O155" s="20" t="s">
        <v>1572</v>
      </c>
      <c r="P155" s="20" t="s">
        <v>1573</v>
      </c>
      <c r="Q155" s="20" t="s">
        <v>1574</v>
      </c>
      <c r="R155" s="22" t="s">
        <v>1575</v>
      </c>
    </row>
    <row r="156" customFormat="false" ht="12.75" hidden="false" customHeight="false" outlineLevel="0" collapsed="false">
      <c r="A156" s="23" t="s">
        <v>371</v>
      </c>
      <c r="B156" s="24" t="s">
        <v>1576</v>
      </c>
      <c r="C156" s="24" t="s">
        <v>1577</v>
      </c>
      <c r="D156" s="25" t="s">
        <v>1578</v>
      </c>
      <c r="E156" s="25" t="s">
        <v>1579</v>
      </c>
      <c r="F156" s="25" t="s">
        <v>1580</v>
      </c>
      <c r="G156" s="25" t="s">
        <v>627</v>
      </c>
      <c r="H156" s="25" t="s">
        <v>1581</v>
      </c>
      <c r="I156" s="25" t="s">
        <v>379</v>
      </c>
      <c r="J156" s="25" t="s">
        <v>1582</v>
      </c>
      <c r="K156" s="26" t="s">
        <v>1583</v>
      </c>
      <c r="L156" s="25" t="s">
        <v>627</v>
      </c>
      <c r="M156" s="25" t="s">
        <v>1584</v>
      </c>
      <c r="N156" s="26" t="s">
        <v>1585</v>
      </c>
      <c r="O156" s="25" t="s">
        <v>1586</v>
      </c>
      <c r="P156" s="25" t="s">
        <v>1587</v>
      </c>
      <c r="Q156" s="25" t="s">
        <v>1588</v>
      </c>
      <c r="R156" s="27" t="s">
        <v>627</v>
      </c>
    </row>
    <row r="157" customFormat="false" ht="12.75" hidden="false" customHeight="false" outlineLevel="0" collapsed="false">
      <c r="A157" s="23" t="s">
        <v>389</v>
      </c>
      <c r="B157" s="24" t="s">
        <v>1589</v>
      </c>
      <c r="C157" s="24" t="s">
        <v>1590</v>
      </c>
      <c r="D157" s="25" t="s">
        <v>1591</v>
      </c>
      <c r="E157" s="25" t="s">
        <v>1592</v>
      </c>
      <c r="F157" s="25" t="s">
        <v>1593</v>
      </c>
      <c r="G157" s="25" t="s">
        <v>627</v>
      </c>
      <c r="H157" s="25" t="s">
        <v>1594</v>
      </c>
      <c r="I157" s="25" t="s">
        <v>397</v>
      </c>
      <c r="J157" s="25" t="s">
        <v>1595</v>
      </c>
      <c r="K157" s="26" t="s">
        <v>1596</v>
      </c>
      <c r="L157" s="25" t="s">
        <v>627</v>
      </c>
      <c r="M157" s="25" t="s">
        <v>1597</v>
      </c>
      <c r="N157" s="26" t="s">
        <v>1598</v>
      </c>
      <c r="O157" s="25" t="s">
        <v>1599</v>
      </c>
      <c r="P157" s="25" t="s">
        <v>1600</v>
      </c>
      <c r="Q157" s="25" t="s">
        <v>1601</v>
      </c>
      <c r="R157" s="27" t="s">
        <v>1602</v>
      </c>
    </row>
    <row r="158" customFormat="false" ht="12.75" hidden="false" customHeight="false" outlineLevel="0" collapsed="false">
      <c r="A158" s="23" t="s">
        <v>407</v>
      </c>
      <c r="B158" s="24" t="s">
        <v>1603</v>
      </c>
      <c r="C158" s="24" t="s">
        <v>1604</v>
      </c>
      <c r="D158" s="25" t="s">
        <v>1605</v>
      </c>
      <c r="E158" s="25" t="s">
        <v>1606</v>
      </c>
      <c r="F158" s="25" t="s">
        <v>1607</v>
      </c>
      <c r="G158" s="25" t="s">
        <v>627</v>
      </c>
      <c r="H158" s="25" t="s">
        <v>1608</v>
      </c>
      <c r="I158" s="25" t="s">
        <v>1609</v>
      </c>
      <c r="J158" s="25" t="s">
        <v>1610</v>
      </c>
      <c r="K158" s="26" t="s">
        <v>1611</v>
      </c>
      <c r="L158" s="25" t="s">
        <v>627</v>
      </c>
      <c r="M158" s="25" t="s">
        <v>1612</v>
      </c>
      <c r="N158" s="26" t="s">
        <v>1613</v>
      </c>
      <c r="O158" s="25" t="s">
        <v>1614</v>
      </c>
      <c r="P158" s="25" t="s">
        <v>1615</v>
      </c>
      <c r="Q158" s="25" t="s">
        <v>1616</v>
      </c>
      <c r="R158" s="27" t="s">
        <v>1617</v>
      </c>
    </row>
    <row r="159" customFormat="false" ht="12.75" hidden="false" customHeight="false" outlineLevel="0" collapsed="false">
      <c r="A159" s="23" t="s">
        <v>425</v>
      </c>
      <c r="B159" s="24" t="s">
        <v>1618</v>
      </c>
      <c r="C159" s="24" t="s">
        <v>1619</v>
      </c>
      <c r="D159" s="25" t="s">
        <v>1620</v>
      </c>
      <c r="E159" s="25" t="s">
        <v>1621</v>
      </c>
      <c r="F159" s="25" t="s">
        <v>1622</v>
      </c>
      <c r="G159" s="25" t="s">
        <v>627</v>
      </c>
      <c r="H159" s="25" t="s">
        <v>1623</v>
      </c>
      <c r="I159" s="25" t="s">
        <v>1624</v>
      </c>
      <c r="J159" s="25" t="s">
        <v>1625</v>
      </c>
      <c r="K159" s="26" t="s">
        <v>1626</v>
      </c>
      <c r="L159" s="25" t="s">
        <v>627</v>
      </c>
      <c r="M159" s="25" t="s">
        <v>1627</v>
      </c>
      <c r="N159" s="26" t="s">
        <v>1628</v>
      </c>
      <c r="O159" s="25" t="s">
        <v>1629</v>
      </c>
      <c r="P159" s="25" t="s">
        <v>1630</v>
      </c>
      <c r="Q159" s="25" t="s">
        <v>1631</v>
      </c>
      <c r="R159" s="27" t="s">
        <v>1632</v>
      </c>
    </row>
    <row r="160" customFormat="false" ht="12.75" hidden="false" customHeight="false" outlineLevel="0" collapsed="false">
      <c r="A160" s="18" t="s">
        <v>443</v>
      </c>
      <c r="B160" s="19" t="s">
        <v>1633</v>
      </c>
      <c r="C160" s="19" t="s">
        <v>1634</v>
      </c>
      <c r="D160" s="20" t="s">
        <v>1635</v>
      </c>
      <c r="E160" s="20" t="s">
        <v>1636</v>
      </c>
      <c r="F160" s="20" t="s">
        <v>1637</v>
      </c>
      <c r="G160" s="20" t="s">
        <v>627</v>
      </c>
      <c r="H160" s="20" t="s">
        <v>1638</v>
      </c>
      <c r="I160" s="20" t="s">
        <v>1639</v>
      </c>
      <c r="J160" s="20" t="s">
        <v>1640</v>
      </c>
      <c r="K160" s="21" t="s">
        <v>1641</v>
      </c>
      <c r="L160" s="20" t="s">
        <v>627</v>
      </c>
      <c r="M160" s="20" t="s">
        <v>1642</v>
      </c>
      <c r="N160" s="21" t="s">
        <v>1643</v>
      </c>
      <c r="O160" s="20" t="s">
        <v>1644</v>
      </c>
      <c r="P160" s="20" t="s">
        <v>1645</v>
      </c>
      <c r="Q160" s="20" t="s">
        <v>1646</v>
      </c>
      <c r="R160" s="22" t="s">
        <v>1647</v>
      </c>
    </row>
    <row r="161" customFormat="false" ht="12.75" hidden="false" customHeight="false" outlineLevel="0" collapsed="false">
      <c r="A161" s="23" t="s">
        <v>461</v>
      </c>
      <c r="B161" s="24" t="s">
        <v>1648</v>
      </c>
      <c r="C161" s="24" t="s">
        <v>1649</v>
      </c>
      <c r="D161" s="25" t="s">
        <v>1650</v>
      </c>
      <c r="E161" s="25" t="s">
        <v>1651</v>
      </c>
      <c r="F161" s="25" t="s">
        <v>1652</v>
      </c>
      <c r="G161" s="25" t="s">
        <v>627</v>
      </c>
      <c r="H161" s="25" t="s">
        <v>1653</v>
      </c>
      <c r="I161" s="25" t="s">
        <v>1654</v>
      </c>
      <c r="J161" s="25" t="s">
        <v>1655</v>
      </c>
      <c r="K161" s="26" t="s">
        <v>1656</v>
      </c>
      <c r="L161" s="25" t="s">
        <v>627</v>
      </c>
      <c r="M161" s="25" t="s">
        <v>1657</v>
      </c>
      <c r="N161" s="26" t="s">
        <v>1658</v>
      </c>
      <c r="O161" s="25" t="s">
        <v>1659</v>
      </c>
      <c r="P161" s="25" t="s">
        <v>1660</v>
      </c>
      <c r="Q161" s="25" t="s">
        <v>1661</v>
      </c>
      <c r="R161" s="27" t="s">
        <v>1662</v>
      </c>
    </row>
    <row r="162" customFormat="false" ht="12.75" hidden="false" customHeight="false" outlineLevel="0" collapsed="false">
      <c r="A162" s="23" t="s">
        <v>479</v>
      </c>
      <c r="B162" s="24" t="s">
        <v>1663</v>
      </c>
      <c r="C162" s="24" t="s">
        <v>1664</v>
      </c>
      <c r="D162" s="25" t="s">
        <v>1665</v>
      </c>
      <c r="E162" s="25" t="s">
        <v>1666</v>
      </c>
      <c r="F162" s="25" t="s">
        <v>1667</v>
      </c>
      <c r="G162" s="25" t="s">
        <v>627</v>
      </c>
      <c r="H162" s="25" t="s">
        <v>1668</v>
      </c>
      <c r="I162" s="25" t="s">
        <v>487</v>
      </c>
      <c r="J162" s="25" t="s">
        <v>1669</v>
      </c>
      <c r="K162" s="26" t="s">
        <v>1670</v>
      </c>
      <c r="L162" s="25" t="s">
        <v>627</v>
      </c>
      <c r="M162" s="25" t="s">
        <v>1671</v>
      </c>
      <c r="N162" s="26" t="s">
        <v>1672</v>
      </c>
      <c r="O162" s="25" t="s">
        <v>1673</v>
      </c>
      <c r="P162" s="25" t="s">
        <v>1674</v>
      </c>
      <c r="Q162" s="25" t="s">
        <v>1675</v>
      </c>
      <c r="R162" s="27" t="s">
        <v>1676</v>
      </c>
    </row>
    <row r="163" customFormat="false" ht="12.75" hidden="false" customHeight="false" outlineLevel="0" collapsed="false">
      <c r="A163" s="23" t="s">
        <v>497</v>
      </c>
      <c r="B163" s="24" t="s">
        <v>1677</v>
      </c>
      <c r="C163" s="24" t="s">
        <v>1678</v>
      </c>
      <c r="D163" s="25" t="s">
        <v>1679</v>
      </c>
      <c r="E163" s="25" t="s">
        <v>1680</v>
      </c>
      <c r="F163" s="25" t="s">
        <v>1681</v>
      </c>
      <c r="G163" s="25" t="s">
        <v>627</v>
      </c>
      <c r="H163" s="25" t="s">
        <v>1682</v>
      </c>
      <c r="I163" s="25" t="s">
        <v>505</v>
      </c>
      <c r="J163" s="25" t="s">
        <v>1683</v>
      </c>
      <c r="K163" s="26" t="s">
        <v>1684</v>
      </c>
      <c r="L163" s="25" t="s">
        <v>627</v>
      </c>
      <c r="M163" s="25" t="s">
        <v>1685</v>
      </c>
      <c r="N163" s="26" t="s">
        <v>1686</v>
      </c>
      <c r="O163" s="25" t="s">
        <v>1687</v>
      </c>
      <c r="P163" s="25" t="s">
        <v>1688</v>
      </c>
      <c r="Q163" s="25" t="s">
        <v>1689</v>
      </c>
      <c r="R163" s="27" t="s">
        <v>1690</v>
      </c>
    </row>
    <row r="164" customFormat="false" ht="12.75" hidden="false" customHeight="false" outlineLevel="0" collapsed="false">
      <c r="A164" s="18" t="s">
        <v>515</v>
      </c>
      <c r="B164" s="19" t="s">
        <v>1691</v>
      </c>
      <c r="C164" s="19" t="s">
        <v>1692</v>
      </c>
      <c r="D164" s="20" t="s">
        <v>1693</v>
      </c>
      <c r="E164" s="20" t="s">
        <v>1694</v>
      </c>
      <c r="F164" s="20" t="s">
        <v>1695</v>
      </c>
      <c r="G164" s="20" t="s">
        <v>627</v>
      </c>
      <c r="H164" s="20" t="s">
        <v>1696</v>
      </c>
      <c r="I164" s="20" t="s">
        <v>1697</v>
      </c>
      <c r="J164" s="20" t="s">
        <v>1698</v>
      </c>
      <c r="K164" s="21" t="s">
        <v>1699</v>
      </c>
      <c r="L164" s="20" t="s">
        <v>627</v>
      </c>
      <c r="M164" s="20" t="s">
        <v>1700</v>
      </c>
      <c r="N164" s="21" t="s">
        <v>1701</v>
      </c>
      <c r="O164" s="20" t="s">
        <v>1702</v>
      </c>
      <c r="P164" s="20" t="s">
        <v>1703</v>
      </c>
      <c r="Q164" s="20" t="s">
        <v>1704</v>
      </c>
      <c r="R164" s="22" t="s">
        <v>1705</v>
      </c>
    </row>
    <row r="165" customFormat="false" ht="12.75" hidden="false" customHeight="false" outlineLevel="0" collapsed="false">
      <c r="A165" s="23" t="s">
        <v>533</v>
      </c>
      <c r="B165" s="24" t="s">
        <v>1706</v>
      </c>
      <c r="C165" s="24" t="s">
        <v>1707</v>
      </c>
      <c r="D165" s="25" t="s">
        <v>1708</v>
      </c>
      <c r="E165" s="25" t="s">
        <v>1709</v>
      </c>
      <c r="F165" s="25" t="s">
        <v>1710</v>
      </c>
      <c r="G165" s="25" t="s">
        <v>627</v>
      </c>
      <c r="H165" s="25" t="s">
        <v>1711</v>
      </c>
      <c r="I165" s="25" t="s">
        <v>541</v>
      </c>
      <c r="J165" s="25" t="s">
        <v>1712</v>
      </c>
      <c r="K165" s="26" t="s">
        <v>1713</v>
      </c>
      <c r="L165" s="25" t="s">
        <v>627</v>
      </c>
      <c r="M165" s="25" t="s">
        <v>1714</v>
      </c>
      <c r="N165" s="26" t="s">
        <v>1715</v>
      </c>
      <c r="O165" s="25" t="s">
        <v>1716</v>
      </c>
      <c r="P165" s="25" t="s">
        <v>1717</v>
      </c>
      <c r="Q165" s="25" t="s">
        <v>1718</v>
      </c>
      <c r="R165" s="27" t="s">
        <v>1719</v>
      </c>
    </row>
    <row r="166" customFormat="false" ht="12.75" hidden="false" customHeight="false" outlineLevel="0" collapsed="false">
      <c r="A166" s="23" t="s">
        <v>551</v>
      </c>
      <c r="B166" s="24" t="s">
        <v>1720</v>
      </c>
      <c r="C166" s="24" t="s">
        <v>1721</v>
      </c>
      <c r="D166" s="25" t="s">
        <v>1722</v>
      </c>
      <c r="E166" s="25" t="s">
        <v>1723</v>
      </c>
      <c r="F166" s="25" t="s">
        <v>1724</v>
      </c>
      <c r="G166" s="25" t="s">
        <v>627</v>
      </c>
      <c r="H166" s="25" t="s">
        <v>1725</v>
      </c>
      <c r="I166" s="25" t="s">
        <v>1726</v>
      </c>
      <c r="J166" s="25" t="s">
        <v>1727</v>
      </c>
      <c r="K166" s="26" t="s">
        <v>1728</v>
      </c>
      <c r="L166" s="25" t="s">
        <v>627</v>
      </c>
      <c r="M166" s="25" t="s">
        <v>1729</v>
      </c>
      <c r="N166" s="26" t="s">
        <v>1730</v>
      </c>
      <c r="O166" s="25" t="s">
        <v>1731</v>
      </c>
      <c r="P166" s="25" t="s">
        <v>1732</v>
      </c>
      <c r="Q166" s="25" t="s">
        <v>1733</v>
      </c>
      <c r="R166" s="27" t="s">
        <v>1734</v>
      </c>
    </row>
    <row r="167" customFormat="false" ht="12.75" hidden="false" customHeight="false" outlineLevel="0" collapsed="false">
      <c r="A167" s="23" t="s">
        <v>569</v>
      </c>
      <c r="B167" s="24" t="s">
        <v>1735</v>
      </c>
      <c r="C167" s="24" t="s">
        <v>1736</v>
      </c>
      <c r="D167" s="25" t="s">
        <v>1737</v>
      </c>
      <c r="E167" s="25" t="s">
        <v>1738</v>
      </c>
      <c r="F167" s="25" t="s">
        <v>1739</v>
      </c>
      <c r="G167" s="25" t="s">
        <v>627</v>
      </c>
      <c r="H167" s="25" t="s">
        <v>1740</v>
      </c>
      <c r="I167" s="25" t="s">
        <v>577</v>
      </c>
      <c r="J167" s="25" t="s">
        <v>1741</v>
      </c>
      <c r="K167" s="26" t="s">
        <v>1742</v>
      </c>
      <c r="L167" s="25" t="s">
        <v>627</v>
      </c>
      <c r="M167" s="25" t="s">
        <v>1743</v>
      </c>
      <c r="N167" s="26" t="s">
        <v>1744</v>
      </c>
      <c r="O167" s="25" t="s">
        <v>1745</v>
      </c>
      <c r="P167" s="25" t="s">
        <v>1746</v>
      </c>
      <c r="Q167" s="25" t="s">
        <v>1747</v>
      </c>
      <c r="R167" s="27" t="s">
        <v>1748</v>
      </c>
    </row>
    <row r="168" customFormat="false" ht="12.75" hidden="false" customHeight="false" outlineLevel="0" collapsed="false">
      <c r="A168" s="23" t="s">
        <v>587</v>
      </c>
      <c r="B168" s="24" t="s">
        <v>1749</v>
      </c>
      <c r="C168" s="24" t="s">
        <v>1750</v>
      </c>
      <c r="D168" s="25" t="s">
        <v>1751</v>
      </c>
      <c r="E168" s="25" t="s">
        <v>1752</v>
      </c>
      <c r="F168" s="25" t="s">
        <v>1753</v>
      </c>
      <c r="G168" s="25" t="s">
        <v>627</v>
      </c>
      <c r="H168" s="25" t="s">
        <v>1754</v>
      </c>
      <c r="I168" s="25" t="s">
        <v>595</v>
      </c>
      <c r="J168" s="25" t="s">
        <v>1755</v>
      </c>
      <c r="K168" s="26" t="s">
        <v>1756</v>
      </c>
      <c r="L168" s="25" t="s">
        <v>627</v>
      </c>
      <c r="M168" s="25" t="s">
        <v>1757</v>
      </c>
      <c r="N168" s="26" t="s">
        <v>1758</v>
      </c>
      <c r="O168" s="25" t="s">
        <v>1759</v>
      </c>
      <c r="P168" s="25" t="s">
        <v>1760</v>
      </c>
      <c r="Q168" s="25" t="s">
        <v>1761</v>
      </c>
      <c r="R168" s="27" t="s">
        <v>1762</v>
      </c>
    </row>
    <row r="169" customFormat="false" ht="12.75" hidden="false" customHeight="false" outlineLevel="0" collapsed="false">
      <c r="A169" s="28" t="s">
        <v>605</v>
      </c>
      <c r="B169" s="29" t="s">
        <v>1763</v>
      </c>
      <c r="C169" s="29" t="s">
        <v>1764</v>
      </c>
      <c r="D169" s="30" t="s">
        <v>1765</v>
      </c>
      <c r="E169" s="30" t="s">
        <v>1766</v>
      </c>
      <c r="F169" s="30" t="s">
        <v>1767</v>
      </c>
      <c r="G169" s="30" t="s">
        <v>627</v>
      </c>
      <c r="H169" s="30" t="s">
        <v>1768</v>
      </c>
      <c r="I169" s="30" t="s">
        <v>1769</v>
      </c>
      <c r="J169" s="30" t="s">
        <v>1770</v>
      </c>
      <c r="K169" s="31" t="s">
        <v>1771</v>
      </c>
      <c r="L169" s="30" t="s">
        <v>1435</v>
      </c>
      <c r="M169" s="30" t="s">
        <v>1772</v>
      </c>
      <c r="N169" s="31" t="s">
        <v>1773</v>
      </c>
      <c r="O169" s="30" t="s">
        <v>1774</v>
      </c>
      <c r="P169" s="30" t="s">
        <v>1775</v>
      </c>
      <c r="Q169" s="30" t="s">
        <v>1776</v>
      </c>
      <c r="R169" s="32" t="s">
        <v>1777</v>
      </c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2" t="s">
        <v>0</v>
      </c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 t="s">
        <v>1</v>
      </c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2" t="s">
        <v>2</v>
      </c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2" t="s">
        <v>3</v>
      </c>
    </row>
    <row r="175" customFormat="false" ht="12.75" hidden="false" customHeight="false" outlineLevel="0" collapsed="false">
      <c r="A175" s="3"/>
      <c r="B175" s="4"/>
      <c r="C175" s="4"/>
      <c r="D175" s="4"/>
      <c r="E175" s="4"/>
      <c r="F175" s="4"/>
      <c r="G175" s="4"/>
      <c r="H175" s="4"/>
      <c r="I175" s="5" t="s">
        <v>1778</v>
      </c>
      <c r="J175" s="4"/>
      <c r="K175" s="4"/>
      <c r="L175" s="4"/>
      <c r="M175" s="4"/>
      <c r="N175" s="4"/>
      <c r="O175" s="4"/>
      <c r="P175" s="4"/>
      <c r="Q175" s="4"/>
      <c r="R175" s="6" t="s">
        <v>5</v>
      </c>
    </row>
    <row r="176" customFormat="false" ht="12.75" hidden="false" customHeight="false" outlineLevel="0" collapsed="false">
      <c r="A176" s="7" t="s">
        <v>6</v>
      </c>
      <c r="B176" s="7"/>
      <c r="C176" s="8"/>
      <c r="D176" s="9"/>
      <c r="E176" s="9"/>
      <c r="F176" s="9"/>
      <c r="G176" s="9"/>
      <c r="H176" s="9"/>
      <c r="I176" s="9"/>
      <c r="J176" s="10" t="s">
        <v>7</v>
      </c>
      <c r="K176" s="9"/>
      <c r="L176" s="9"/>
      <c r="M176" s="9"/>
      <c r="N176" s="9"/>
      <c r="O176" s="9"/>
      <c r="P176" s="9"/>
      <c r="Q176" s="9"/>
      <c r="R176" s="11"/>
    </row>
    <row r="177" customFormat="false" ht="12.75" hidden="false" customHeight="false" outlineLevel="0" collapsed="false">
      <c r="A177" s="12" t="s">
        <v>6</v>
      </c>
      <c r="B177" s="12"/>
      <c r="C177" s="13" t="s">
        <v>6</v>
      </c>
      <c r="D177" s="8"/>
      <c r="E177" s="9"/>
      <c r="F177" s="9"/>
      <c r="G177" s="10" t="s">
        <v>8</v>
      </c>
      <c r="H177" s="9"/>
      <c r="I177" s="9"/>
      <c r="J177" s="11"/>
      <c r="K177" s="8"/>
      <c r="L177" s="10" t="s">
        <v>9</v>
      </c>
      <c r="M177" s="11"/>
      <c r="N177" s="8"/>
      <c r="O177" s="9"/>
      <c r="P177" s="10" t="s">
        <v>10</v>
      </c>
      <c r="Q177" s="9"/>
      <c r="R177" s="11"/>
    </row>
    <row r="178" customFormat="false" ht="33.75" hidden="false" customHeight="false" outlineLevel="0" collapsed="false">
      <c r="A178" s="14" t="s">
        <v>11</v>
      </c>
      <c r="B178" s="15" t="s">
        <v>12</v>
      </c>
      <c r="C178" s="16" t="s">
        <v>13</v>
      </c>
      <c r="D178" s="16" t="s">
        <v>14</v>
      </c>
      <c r="E178" s="16" t="s">
        <v>15</v>
      </c>
      <c r="F178" s="16" t="s">
        <v>16</v>
      </c>
      <c r="G178" s="17" t="s">
        <v>17</v>
      </c>
      <c r="H178" s="17" t="s">
        <v>18</v>
      </c>
      <c r="I178" s="16" t="s">
        <v>19</v>
      </c>
      <c r="J178" s="16" t="s">
        <v>20</v>
      </c>
      <c r="K178" s="16" t="s">
        <v>21</v>
      </c>
      <c r="L178" s="17" t="s">
        <v>22</v>
      </c>
      <c r="M178" s="17" t="s">
        <v>23</v>
      </c>
      <c r="N178" s="16" t="s">
        <v>24</v>
      </c>
      <c r="O178" s="16" t="s">
        <v>25</v>
      </c>
      <c r="P178" s="16" t="s">
        <v>26</v>
      </c>
      <c r="Q178" s="17" t="s">
        <v>27</v>
      </c>
      <c r="R178" s="16" t="s">
        <v>28</v>
      </c>
    </row>
    <row r="179" customFormat="false" ht="12.75" hidden="false" customHeight="false" outlineLevel="0" collapsed="false">
      <c r="A179" s="18" t="s">
        <v>29</v>
      </c>
      <c r="B179" s="19" t="s">
        <v>1779</v>
      </c>
      <c r="C179" s="19" t="s">
        <v>1780</v>
      </c>
      <c r="D179" s="20" t="s">
        <v>1781</v>
      </c>
      <c r="E179" s="20" t="s">
        <v>1782</v>
      </c>
      <c r="F179" s="20" t="s">
        <v>1783</v>
      </c>
      <c r="G179" s="20" t="s">
        <v>1784</v>
      </c>
      <c r="H179" s="20" t="s">
        <v>1785</v>
      </c>
      <c r="I179" s="20" t="s">
        <v>627</v>
      </c>
      <c r="J179" s="20" t="s">
        <v>627</v>
      </c>
      <c r="K179" s="21" t="s">
        <v>1786</v>
      </c>
      <c r="L179" s="20" t="s">
        <v>1787</v>
      </c>
      <c r="M179" s="20" t="s">
        <v>1788</v>
      </c>
      <c r="N179" s="21" t="s">
        <v>1789</v>
      </c>
      <c r="O179" s="20" t="s">
        <v>1790</v>
      </c>
      <c r="P179" s="20" t="s">
        <v>1791</v>
      </c>
      <c r="Q179" s="20" t="s">
        <v>1792</v>
      </c>
      <c r="R179" s="22" t="s">
        <v>1793</v>
      </c>
    </row>
    <row r="180" customFormat="false" ht="12.75" hidden="false" customHeight="false" outlineLevel="0" collapsed="false">
      <c r="A180" s="23" t="s">
        <v>47</v>
      </c>
      <c r="B180" s="24" t="s">
        <v>1794</v>
      </c>
      <c r="C180" s="24" t="s">
        <v>1795</v>
      </c>
      <c r="D180" s="25" t="s">
        <v>1796</v>
      </c>
      <c r="E180" s="25" t="s">
        <v>1797</v>
      </c>
      <c r="F180" s="25" t="s">
        <v>1798</v>
      </c>
      <c r="G180" s="25" t="s">
        <v>1799</v>
      </c>
      <c r="H180" s="25" t="s">
        <v>1800</v>
      </c>
      <c r="I180" s="25" t="s">
        <v>627</v>
      </c>
      <c r="J180" s="25" t="s">
        <v>627</v>
      </c>
      <c r="K180" s="26" t="s">
        <v>1801</v>
      </c>
      <c r="L180" s="25" t="s">
        <v>1802</v>
      </c>
      <c r="M180" s="25" t="s">
        <v>1803</v>
      </c>
      <c r="N180" s="26" t="s">
        <v>1804</v>
      </c>
      <c r="O180" s="25" t="s">
        <v>1805</v>
      </c>
      <c r="P180" s="25" t="s">
        <v>1806</v>
      </c>
      <c r="Q180" s="25" t="s">
        <v>1807</v>
      </c>
      <c r="R180" s="27" t="s">
        <v>1808</v>
      </c>
    </row>
    <row r="181" customFormat="false" ht="12.75" hidden="false" customHeight="false" outlineLevel="0" collapsed="false">
      <c r="A181" s="23" t="s">
        <v>65</v>
      </c>
      <c r="B181" s="24" t="s">
        <v>1809</v>
      </c>
      <c r="C181" s="24" t="s">
        <v>1810</v>
      </c>
      <c r="D181" s="25" t="s">
        <v>627</v>
      </c>
      <c r="E181" s="25" t="s">
        <v>1811</v>
      </c>
      <c r="F181" s="25" t="s">
        <v>1812</v>
      </c>
      <c r="G181" s="25" t="s">
        <v>1813</v>
      </c>
      <c r="H181" s="25" t="s">
        <v>1814</v>
      </c>
      <c r="I181" s="25" t="s">
        <v>627</v>
      </c>
      <c r="J181" s="25" t="s">
        <v>627</v>
      </c>
      <c r="K181" s="26" t="s">
        <v>1815</v>
      </c>
      <c r="L181" s="25" t="s">
        <v>1816</v>
      </c>
      <c r="M181" s="25" t="s">
        <v>1817</v>
      </c>
      <c r="N181" s="26" t="s">
        <v>1818</v>
      </c>
      <c r="O181" s="25" t="s">
        <v>1819</v>
      </c>
      <c r="P181" s="25" t="s">
        <v>1820</v>
      </c>
      <c r="Q181" s="25" t="s">
        <v>627</v>
      </c>
      <c r="R181" s="27" t="s">
        <v>1821</v>
      </c>
    </row>
    <row r="182" customFormat="false" ht="12.75" hidden="false" customHeight="false" outlineLevel="0" collapsed="false">
      <c r="A182" s="23" t="s">
        <v>83</v>
      </c>
      <c r="B182" s="24" t="s">
        <v>1822</v>
      </c>
      <c r="C182" s="24" t="s">
        <v>1823</v>
      </c>
      <c r="D182" s="25" t="s">
        <v>1824</v>
      </c>
      <c r="E182" s="25" t="s">
        <v>1825</v>
      </c>
      <c r="F182" s="25" t="s">
        <v>1826</v>
      </c>
      <c r="G182" s="25" t="s">
        <v>1827</v>
      </c>
      <c r="H182" s="25" t="s">
        <v>1828</v>
      </c>
      <c r="I182" s="25" t="s">
        <v>627</v>
      </c>
      <c r="J182" s="25" t="s">
        <v>627</v>
      </c>
      <c r="K182" s="26" t="s">
        <v>1829</v>
      </c>
      <c r="L182" s="25" t="s">
        <v>1830</v>
      </c>
      <c r="M182" s="25" t="s">
        <v>1831</v>
      </c>
      <c r="N182" s="26" t="s">
        <v>1832</v>
      </c>
      <c r="O182" s="25" t="s">
        <v>1833</v>
      </c>
      <c r="P182" s="25" t="s">
        <v>1834</v>
      </c>
      <c r="Q182" s="25" t="s">
        <v>1835</v>
      </c>
      <c r="R182" s="27" t="s">
        <v>1836</v>
      </c>
    </row>
    <row r="183" customFormat="false" ht="12.75" hidden="false" customHeight="false" outlineLevel="0" collapsed="false">
      <c r="A183" s="23" t="s">
        <v>101</v>
      </c>
      <c r="B183" s="24" t="s">
        <v>1837</v>
      </c>
      <c r="C183" s="24" t="s">
        <v>1838</v>
      </c>
      <c r="D183" s="25" t="s">
        <v>1839</v>
      </c>
      <c r="E183" s="25" t="s">
        <v>1840</v>
      </c>
      <c r="F183" s="25" t="s">
        <v>1841</v>
      </c>
      <c r="G183" s="25" t="s">
        <v>1842</v>
      </c>
      <c r="H183" s="25" t="s">
        <v>1843</v>
      </c>
      <c r="I183" s="25" t="s">
        <v>627</v>
      </c>
      <c r="J183" s="25" t="s">
        <v>627</v>
      </c>
      <c r="K183" s="26" t="s">
        <v>1844</v>
      </c>
      <c r="L183" s="25" t="s">
        <v>1845</v>
      </c>
      <c r="M183" s="25" t="s">
        <v>1846</v>
      </c>
      <c r="N183" s="26" t="s">
        <v>1847</v>
      </c>
      <c r="O183" s="25" t="s">
        <v>1848</v>
      </c>
      <c r="P183" s="25" t="s">
        <v>1849</v>
      </c>
      <c r="Q183" s="25" t="s">
        <v>1850</v>
      </c>
      <c r="R183" s="27" t="s">
        <v>1851</v>
      </c>
    </row>
    <row r="184" customFormat="false" ht="12.75" hidden="false" customHeight="false" outlineLevel="0" collapsed="false">
      <c r="A184" s="23" t="s">
        <v>119</v>
      </c>
      <c r="B184" s="24" t="s">
        <v>1852</v>
      </c>
      <c r="C184" s="24" t="s">
        <v>1853</v>
      </c>
      <c r="D184" s="25" t="s">
        <v>1854</v>
      </c>
      <c r="E184" s="25" t="s">
        <v>1855</v>
      </c>
      <c r="F184" s="25" t="s">
        <v>1856</v>
      </c>
      <c r="G184" s="25" t="s">
        <v>1857</v>
      </c>
      <c r="H184" s="25" t="s">
        <v>1858</v>
      </c>
      <c r="I184" s="25" t="s">
        <v>627</v>
      </c>
      <c r="J184" s="25" t="s">
        <v>627</v>
      </c>
      <c r="K184" s="26" t="s">
        <v>1859</v>
      </c>
      <c r="L184" s="25" t="s">
        <v>1860</v>
      </c>
      <c r="M184" s="25" t="s">
        <v>1861</v>
      </c>
      <c r="N184" s="26" t="s">
        <v>1862</v>
      </c>
      <c r="O184" s="25" t="s">
        <v>1863</v>
      </c>
      <c r="P184" s="25" t="s">
        <v>1864</v>
      </c>
      <c r="Q184" s="25" t="s">
        <v>1865</v>
      </c>
      <c r="R184" s="27" t="s">
        <v>1866</v>
      </c>
    </row>
    <row r="185" customFormat="false" ht="12.75" hidden="false" customHeight="false" outlineLevel="0" collapsed="false">
      <c r="A185" s="23" t="s">
        <v>137</v>
      </c>
      <c r="B185" s="24" t="s">
        <v>1867</v>
      </c>
      <c r="C185" s="24" t="s">
        <v>1868</v>
      </c>
      <c r="D185" s="25" t="s">
        <v>1869</v>
      </c>
      <c r="E185" s="25" t="s">
        <v>1870</v>
      </c>
      <c r="F185" s="25" t="s">
        <v>1871</v>
      </c>
      <c r="G185" s="25" t="s">
        <v>1872</v>
      </c>
      <c r="H185" s="25" t="s">
        <v>1873</v>
      </c>
      <c r="I185" s="25" t="s">
        <v>627</v>
      </c>
      <c r="J185" s="25" t="s">
        <v>627</v>
      </c>
      <c r="K185" s="26" t="s">
        <v>1874</v>
      </c>
      <c r="L185" s="25" t="s">
        <v>1875</v>
      </c>
      <c r="M185" s="25" t="s">
        <v>1876</v>
      </c>
      <c r="N185" s="26" t="s">
        <v>1877</v>
      </c>
      <c r="O185" s="25" t="s">
        <v>1878</v>
      </c>
      <c r="P185" s="25" t="s">
        <v>1879</v>
      </c>
      <c r="Q185" s="25" t="s">
        <v>627</v>
      </c>
      <c r="R185" s="27" t="s">
        <v>1880</v>
      </c>
    </row>
    <row r="186" customFormat="false" ht="12.75" hidden="false" customHeight="false" outlineLevel="0" collapsed="false">
      <c r="A186" s="23" t="s">
        <v>155</v>
      </c>
      <c r="B186" s="24" t="s">
        <v>1881</v>
      </c>
      <c r="C186" s="24" t="s">
        <v>1882</v>
      </c>
      <c r="D186" s="25" t="s">
        <v>1883</v>
      </c>
      <c r="E186" s="25" t="s">
        <v>1884</v>
      </c>
      <c r="F186" s="25" t="s">
        <v>1885</v>
      </c>
      <c r="G186" s="25" t="s">
        <v>1886</v>
      </c>
      <c r="H186" s="25" t="s">
        <v>1887</v>
      </c>
      <c r="I186" s="25" t="s">
        <v>627</v>
      </c>
      <c r="J186" s="25" t="s">
        <v>627</v>
      </c>
      <c r="K186" s="26" t="s">
        <v>1888</v>
      </c>
      <c r="L186" s="25" t="s">
        <v>1889</v>
      </c>
      <c r="M186" s="25" t="s">
        <v>1890</v>
      </c>
      <c r="N186" s="26" t="s">
        <v>1891</v>
      </c>
      <c r="O186" s="25" t="s">
        <v>1892</v>
      </c>
      <c r="P186" s="25" t="s">
        <v>1893</v>
      </c>
      <c r="Q186" s="25" t="s">
        <v>1894</v>
      </c>
      <c r="R186" s="27" t="s">
        <v>1895</v>
      </c>
    </row>
    <row r="187" customFormat="false" ht="12.75" hidden="false" customHeight="false" outlineLevel="0" collapsed="false">
      <c r="A187" s="18" t="s">
        <v>173</v>
      </c>
      <c r="B187" s="19" t="s">
        <v>1896</v>
      </c>
      <c r="C187" s="19" t="s">
        <v>1897</v>
      </c>
      <c r="D187" s="20" t="s">
        <v>1898</v>
      </c>
      <c r="E187" s="20" t="s">
        <v>1899</v>
      </c>
      <c r="F187" s="20" t="s">
        <v>1900</v>
      </c>
      <c r="G187" s="20" t="s">
        <v>1901</v>
      </c>
      <c r="H187" s="20" t="s">
        <v>1902</v>
      </c>
      <c r="I187" s="20" t="s">
        <v>627</v>
      </c>
      <c r="J187" s="20" t="s">
        <v>627</v>
      </c>
      <c r="K187" s="21" t="s">
        <v>1903</v>
      </c>
      <c r="L187" s="20" t="s">
        <v>1904</v>
      </c>
      <c r="M187" s="20" t="s">
        <v>1905</v>
      </c>
      <c r="N187" s="21" t="s">
        <v>1906</v>
      </c>
      <c r="O187" s="20" t="s">
        <v>1907</v>
      </c>
      <c r="P187" s="20" t="s">
        <v>1908</v>
      </c>
      <c r="Q187" s="20" t="s">
        <v>1909</v>
      </c>
      <c r="R187" s="22" t="s">
        <v>1910</v>
      </c>
    </row>
    <row r="188" customFormat="false" ht="12.75" hidden="false" customHeight="false" outlineLevel="0" collapsed="false">
      <c r="A188" s="23" t="s">
        <v>191</v>
      </c>
      <c r="B188" s="24" t="s">
        <v>1911</v>
      </c>
      <c r="C188" s="24" t="s">
        <v>1912</v>
      </c>
      <c r="D188" s="25" t="s">
        <v>1913</v>
      </c>
      <c r="E188" s="25" t="s">
        <v>1914</v>
      </c>
      <c r="F188" s="25" t="s">
        <v>1915</v>
      </c>
      <c r="G188" s="25" t="s">
        <v>1916</v>
      </c>
      <c r="H188" s="25" t="s">
        <v>1917</v>
      </c>
      <c r="I188" s="25" t="s">
        <v>627</v>
      </c>
      <c r="J188" s="25" t="s">
        <v>627</v>
      </c>
      <c r="K188" s="26" t="s">
        <v>1918</v>
      </c>
      <c r="L188" s="25" t="s">
        <v>1919</v>
      </c>
      <c r="M188" s="25" t="s">
        <v>1920</v>
      </c>
      <c r="N188" s="26" t="s">
        <v>1921</v>
      </c>
      <c r="O188" s="25" t="s">
        <v>1922</v>
      </c>
      <c r="P188" s="25" t="s">
        <v>1923</v>
      </c>
      <c r="Q188" s="25" t="s">
        <v>1924</v>
      </c>
      <c r="R188" s="27" t="s">
        <v>1925</v>
      </c>
    </row>
    <row r="189" customFormat="false" ht="12.75" hidden="false" customHeight="false" outlineLevel="0" collapsed="false">
      <c r="A189" s="23" t="s">
        <v>209</v>
      </c>
      <c r="B189" s="24" t="s">
        <v>1926</v>
      </c>
      <c r="C189" s="24" t="s">
        <v>1927</v>
      </c>
      <c r="D189" s="25" t="s">
        <v>1928</v>
      </c>
      <c r="E189" s="25" t="s">
        <v>1929</v>
      </c>
      <c r="F189" s="25" t="s">
        <v>1930</v>
      </c>
      <c r="G189" s="25" t="s">
        <v>1931</v>
      </c>
      <c r="H189" s="25" t="s">
        <v>1932</v>
      </c>
      <c r="I189" s="25" t="s">
        <v>627</v>
      </c>
      <c r="J189" s="25" t="s">
        <v>627</v>
      </c>
      <c r="K189" s="26" t="s">
        <v>1933</v>
      </c>
      <c r="L189" s="25" t="s">
        <v>1934</v>
      </c>
      <c r="M189" s="25" t="s">
        <v>1935</v>
      </c>
      <c r="N189" s="26" t="s">
        <v>1936</v>
      </c>
      <c r="O189" s="25" t="s">
        <v>1937</v>
      </c>
      <c r="P189" s="25" t="s">
        <v>1938</v>
      </c>
      <c r="Q189" s="25" t="s">
        <v>1939</v>
      </c>
      <c r="R189" s="27" t="s">
        <v>1940</v>
      </c>
    </row>
    <row r="190" customFormat="false" ht="12.75" hidden="false" customHeight="false" outlineLevel="0" collapsed="false">
      <c r="A190" s="23" t="s">
        <v>227</v>
      </c>
      <c r="B190" s="24" t="s">
        <v>1941</v>
      </c>
      <c r="C190" s="24" t="s">
        <v>1942</v>
      </c>
      <c r="D190" s="25" t="s">
        <v>1943</v>
      </c>
      <c r="E190" s="25" t="s">
        <v>1944</v>
      </c>
      <c r="F190" s="25" t="s">
        <v>1945</v>
      </c>
      <c r="G190" s="25" t="s">
        <v>1946</v>
      </c>
      <c r="H190" s="25" t="s">
        <v>1947</v>
      </c>
      <c r="I190" s="25" t="s">
        <v>627</v>
      </c>
      <c r="J190" s="25" t="s">
        <v>627</v>
      </c>
      <c r="K190" s="26" t="s">
        <v>1948</v>
      </c>
      <c r="L190" s="25" t="s">
        <v>1949</v>
      </c>
      <c r="M190" s="25" t="s">
        <v>1950</v>
      </c>
      <c r="N190" s="26" t="s">
        <v>1951</v>
      </c>
      <c r="O190" s="25" t="s">
        <v>1952</v>
      </c>
      <c r="P190" s="25" t="s">
        <v>1953</v>
      </c>
      <c r="Q190" s="25" t="s">
        <v>1954</v>
      </c>
      <c r="R190" s="27" t="s">
        <v>1955</v>
      </c>
    </row>
    <row r="191" customFormat="false" ht="12.75" hidden="false" customHeight="false" outlineLevel="0" collapsed="false">
      <c r="A191" s="23" t="s">
        <v>245</v>
      </c>
      <c r="B191" s="24" t="s">
        <v>1956</v>
      </c>
      <c r="C191" s="24" t="s">
        <v>1957</v>
      </c>
      <c r="D191" s="25" t="s">
        <v>1958</v>
      </c>
      <c r="E191" s="25" t="s">
        <v>1959</v>
      </c>
      <c r="F191" s="25" t="s">
        <v>1960</v>
      </c>
      <c r="G191" s="25" t="s">
        <v>1961</v>
      </c>
      <c r="H191" s="25" t="s">
        <v>1962</v>
      </c>
      <c r="I191" s="25" t="s">
        <v>627</v>
      </c>
      <c r="J191" s="25" t="s">
        <v>627</v>
      </c>
      <c r="K191" s="26" t="s">
        <v>1963</v>
      </c>
      <c r="L191" s="25" t="s">
        <v>1964</v>
      </c>
      <c r="M191" s="25" t="s">
        <v>1965</v>
      </c>
      <c r="N191" s="26" t="s">
        <v>1966</v>
      </c>
      <c r="O191" s="25" t="s">
        <v>1967</v>
      </c>
      <c r="P191" s="25" t="s">
        <v>1968</v>
      </c>
      <c r="Q191" s="25" t="s">
        <v>1969</v>
      </c>
      <c r="R191" s="27" t="s">
        <v>1970</v>
      </c>
    </row>
    <row r="192" customFormat="false" ht="12.75" hidden="false" customHeight="false" outlineLevel="0" collapsed="false">
      <c r="A192" s="23" t="s">
        <v>263</v>
      </c>
      <c r="B192" s="24" t="s">
        <v>1971</v>
      </c>
      <c r="C192" s="24" t="s">
        <v>1972</v>
      </c>
      <c r="D192" s="25" t="s">
        <v>1973</v>
      </c>
      <c r="E192" s="25" t="s">
        <v>1974</v>
      </c>
      <c r="F192" s="25" t="s">
        <v>1975</v>
      </c>
      <c r="G192" s="25" t="s">
        <v>1976</v>
      </c>
      <c r="H192" s="25" t="s">
        <v>1977</v>
      </c>
      <c r="I192" s="25" t="s">
        <v>627</v>
      </c>
      <c r="J192" s="25" t="s">
        <v>627</v>
      </c>
      <c r="K192" s="26" t="s">
        <v>1978</v>
      </c>
      <c r="L192" s="25" t="s">
        <v>1979</v>
      </c>
      <c r="M192" s="25" t="s">
        <v>1980</v>
      </c>
      <c r="N192" s="26" t="s">
        <v>1981</v>
      </c>
      <c r="O192" s="25" t="s">
        <v>1982</v>
      </c>
      <c r="P192" s="25" t="s">
        <v>1983</v>
      </c>
      <c r="Q192" s="25" t="s">
        <v>1984</v>
      </c>
      <c r="R192" s="27" t="s">
        <v>1985</v>
      </c>
    </row>
    <row r="193" customFormat="false" ht="12.75" hidden="false" customHeight="false" outlineLevel="0" collapsed="false">
      <c r="A193" s="23" t="s">
        <v>281</v>
      </c>
      <c r="B193" s="24" t="s">
        <v>1986</v>
      </c>
      <c r="C193" s="24" t="s">
        <v>1987</v>
      </c>
      <c r="D193" s="25" t="s">
        <v>1988</v>
      </c>
      <c r="E193" s="25" t="s">
        <v>1989</v>
      </c>
      <c r="F193" s="25" t="s">
        <v>1990</v>
      </c>
      <c r="G193" s="25" t="s">
        <v>1991</v>
      </c>
      <c r="H193" s="25" t="s">
        <v>1992</v>
      </c>
      <c r="I193" s="25" t="s">
        <v>627</v>
      </c>
      <c r="J193" s="25" t="s">
        <v>627</v>
      </c>
      <c r="K193" s="26" t="s">
        <v>1993</v>
      </c>
      <c r="L193" s="25" t="s">
        <v>1994</v>
      </c>
      <c r="M193" s="25" t="s">
        <v>1995</v>
      </c>
      <c r="N193" s="26" t="s">
        <v>1996</v>
      </c>
      <c r="O193" s="25" t="s">
        <v>1997</v>
      </c>
      <c r="P193" s="25" t="s">
        <v>1998</v>
      </c>
      <c r="Q193" s="25" t="s">
        <v>1999</v>
      </c>
      <c r="R193" s="27" t="s">
        <v>2000</v>
      </c>
    </row>
    <row r="194" customFormat="false" ht="12.75" hidden="false" customHeight="false" outlineLevel="0" collapsed="false">
      <c r="A194" s="23" t="s">
        <v>299</v>
      </c>
      <c r="B194" s="24" t="s">
        <v>2001</v>
      </c>
      <c r="C194" s="24" t="s">
        <v>2002</v>
      </c>
      <c r="D194" s="25" t="s">
        <v>2003</v>
      </c>
      <c r="E194" s="25" t="s">
        <v>2004</v>
      </c>
      <c r="F194" s="25" t="s">
        <v>2005</v>
      </c>
      <c r="G194" s="25" t="s">
        <v>2006</v>
      </c>
      <c r="H194" s="25" t="s">
        <v>2007</v>
      </c>
      <c r="I194" s="25" t="s">
        <v>627</v>
      </c>
      <c r="J194" s="25" t="s">
        <v>627</v>
      </c>
      <c r="K194" s="26" t="s">
        <v>2008</v>
      </c>
      <c r="L194" s="25" t="s">
        <v>2009</v>
      </c>
      <c r="M194" s="25" t="s">
        <v>2010</v>
      </c>
      <c r="N194" s="26" t="s">
        <v>2011</v>
      </c>
      <c r="O194" s="25" t="s">
        <v>2012</v>
      </c>
      <c r="P194" s="25" t="s">
        <v>2013</v>
      </c>
      <c r="Q194" s="25" t="s">
        <v>2014</v>
      </c>
      <c r="R194" s="27" t="s">
        <v>2015</v>
      </c>
    </row>
    <row r="195" customFormat="false" ht="12.75" hidden="false" customHeight="false" outlineLevel="0" collapsed="false">
      <c r="A195" s="23" t="s">
        <v>317</v>
      </c>
      <c r="B195" s="24" t="s">
        <v>2016</v>
      </c>
      <c r="C195" s="24" t="s">
        <v>2017</v>
      </c>
      <c r="D195" s="25" t="s">
        <v>2018</v>
      </c>
      <c r="E195" s="25" t="s">
        <v>2019</v>
      </c>
      <c r="F195" s="25" t="s">
        <v>2020</v>
      </c>
      <c r="G195" s="25" t="s">
        <v>2021</v>
      </c>
      <c r="H195" s="25" t="s">
        <v>2022</v>
      </c>
      <c r="I195" s="25" t="s">
        <v>627</v>
      </c>
      <c r="J195" s="25" t="s">
        <v>627</v>
      </c>
      <c r="K195" s="26" t="s">
        <v>2023</v>
      </c>
      <c r="L195" s="25" t="s">
        <v>2024</v>
      </c>
      <c r="M195" s="25" t="s">
        <v>2025</v>
      </c>
      <c r="N195" s="26" t="s">
        <v>2026</v>
      </c>
      <c r="O195" s="25" t="s">
        <v>2027</v>
      </c>
      <c r="P195" s="25" t="s">
        <v>2028</v>
      </c>
      <c r="Q195" s="25" t="s">
        <v>2029</v>
      </c>
      <c r="R195" s="27" t="s">
        <v>2030</v>
      </c>
    </row>
    <row r="196" customFormat="false" ht="12.75" hidden="false" customHeight="false" outlineLevel="0" collapsed="false">
      <c r="A196" s="23" t="s">
        <v>335</v>
      </c>
      <c r="B196" s="24" t="s">
        <v>2031</v>
      </c>
      <c r="C196" s="24" t="s">
        <v>2032</v>
      </c>
      <c r="D196" s="25" t="s">
        <v>2033</v>
      </c>
      <c r="E196" s="25" t="s">
        <v>2034</v>
      </c>
      <c r="F196" s="25" t="s">
        <v>2035</v>
      </c>
      <c r="G196" s="25" t="s">
        <v>2036</v>
      </c>
      <c r="H196" s="25" t="s">
        <v>2037</v>
      </c>
      <c r="I196" s="25" t="s">
        <v>627</v>
      </c>
      <c r="J196" s="25" t="s">
        <v>627</v>
      </c>
      <c r="K196" s="26" t="s">
        <v>2038</v>
      </c>
      <c r="L196" s="25" t="s">
        <v>2039</v>
      </c>
      <c r="M196" s="25" t="s">
        <v>2040</v>
      </c>
      <c r="N196" s="26" t="s">
        <v>2041</v>
      </c>
      <c r="O196" s="25" t="s">
        <v>2042</v>
      </c>
      <c r="P196" s="25" t="s">
        <v>2043</v>
      </c>
      <c r="Q196" s="25" t="s">
        <v>2044</v>
      </c>
      <c r="R196" s="27" t="s">
        <v>2045</v>
      </c>
    </row>
    <row r="197" customFormat="false" ht="12.75" hidden="false" customHeight="false" outlineLevel="0" collapsed="false">
      <c r="A197" s="18" t="s">
        <v>353</v>
      </c>
      <c r="B197" s="19" t="s">
        <v>2046</v>
      </c>
      <c r="C197" s="19" t="s">
        <v>2047</v>
      </c>
      <c r="D197" s="20" t="s">
        <v>2048</v>
      </c>
      <c r="E197" s="20" t="s">
        <v>2049</v>
      </c>
      <c r="F197" s="20" t="s">
        <v>2050</v>
      </c>
      <c r="G197" s="20" t="s">
        <v>2051</v>
      </c>
      <c r="H197" s="20" t="s">
        <v>2052</v>
      </c>
      <c r="I197" s="20" t="s">
        <v>627</v>
      </c>
      <c r="J197" s="20" t="s">
        <v>627</v>
      </c>
      <c r="K197" s="21" t="s">
        <v>2053</v>
      </c>
      <c r="L197" s="20" t="s">
        <v>2054</v>
      </c>
      <c r="M197" s="20" t="s">
        <v>2055</v>
      </c>
      <c r="N197" s="21" t="s">
        <v>2056</v>
      </c>
      <c r="O197" s="20" t="s">
        <v>2057</v>
      </c>
      <c r="P197" s="20" t="s">
        <v>2058</v>
      </c>
      <c r="Q197" s="20" t="s">
        <v>2059</v>
      </c>
      <c r="R197" s="22" t="s">
        <v>2060</v>
      </c>
    </row>
    <row r="198" customFormat="false" ht="12.75" hidden="false" customHeight="false" outlineLevel="0" collapsed="false">
      <c r="A198" s="23" t="s">
        <v>371</v>
      </c>
      <c r="B198" s="24" t="s">
        <v>2061</v>
      </c>
      <c r="C198" s="24" t="s">
        <v>2062</v>
      </c>
      <c r="D198" s="25" t="s">
        <v>2063</v>
      </c>
      <c r="E198" s="25" t="s">
        <v>2064</v>
      </c>
      <c r="F198" s="25" t="s">
        <v>2065</v>
      </c>
      <c r="G198" s="25" t="s">
        <v>2066</v>
      </c>
      <c r="H198" s="25" t="s">
        <v>2067</v>
      </c>
      <c r="I198" s="25" t="s">
        <v>627</v>
      </c>
      <c r="J198" s="25" t="s">
        <v>627</v>
      </c>
      <c r="K198" s="26" t="s">
        <v>2068</v>
      </c>
      <c r="L198" s="25" t="s">
        <v>2069</v>
      </c>
      <c r="M198" s="25" t="s">
        <v>2070</v>
      </c>
      <c r="N198" s="26" t="s">
        <v>2071</v>
      </c>
      <c r="O198" s="25" t="s">
        <v>2072</v>
      </c>
      <c r="P198" s="25" t="s">
        <v>2073</v>
      </c>
      <c r="Q198" s="25" t="s">
        <v>2074</v>
      </c>
      <c r="R198" s="27" t="s">
        <v>2075</v>
      </c>
    </row>
    <row r="199" customFormat="false" ht="12.75" hidden="false" customHeight="false" outlineLevel="0" collapsed="false">
      <c r="A199" s="23" t="s">
        <v>389</v>
      </c>
      <c r="B199" s="24" t="s">
        <v>2076</v>
      </c>
      <c r="C199" s="24" t="s">
        <v>2077</v>
      </c>
      <c r="D199" s="25" t="s">
        <v>2078</v>
      </c>
      <c r="E199" s="25" t="s">
        <v>2079</v>
      </c>
      <c r="F199" s="25" t="s">
        <v>2080</v>
      </c>
      <c r="G199" s="25" t="s">
        <v>2081</v>
      </c>
      <c r="H199" s="25" t="s">
        <v>2082</v>
      </c>
      <c r="I199" s="25" t="s">
        <v>627</v>
      </c>
      <c r="J199" s="25" t="s">
        <v>627</v>
      </c>
      <c r="K199" s="26" t="s">
        <v>2083</v>
      </c>
      <c r="L199" s="25" t="s">
        <v>2084</v>
      </c>
      <c r="M199" s="25" t="s">
        <v>2085</v>
      </c>
      <c r="N199" s="26" t="s">
        <v>2086</v>
      </c>
      <c r="O199" s="25" t="s">
        <v>2087</v>
      </c>
      <c r="P199" s="25" t="s">
        <v>2088</v>
      </c>
      <c r="Q199" s="25" t="s">
        <v>2089</v>
      </c>
      <c r="R199" s="27" t="s">
        <v>2090</v>
      </c>
    </row>
    <row r="200" customFormat="false" ht="12.75" hidden="false" customHeight="false" outlineLevel="0" collapsed="false">
      <c r="A200" s="23" t="s">
        <v>407</v>
      </c>
      <c r="B200" s="24" t="s">
        <v>2091</v>
      </c>
      <c r="C200" s="24" t="s">
        <v>2092</v>
      </c>
      <c r="D200" s="25" t="s">
        <v>2093</v>
      </c>
      <c r="E200" s="25" t="s">
        <v>2094</v>
      </c>
      <c r="F200" s="25" t="s">
        <v>2095</v>
      </c>
      <c r="G200" s="25" t="s">
        <v>2096</v>
      </c>
      <c r="H200" s="25" t="s">
        <v>2097</v>
      </c>
      <c r="I200" s="25" t="s">
        <v>627</v>
      </c>
      <c r="J200" s="25" t="s">
        <v>627</v>
      </c>
      <c r="K200" s="26" t="s">
        <v>2098</v>
      </c>
      <c r="L200" s="25" t="s">
        <v>2099</v>
      </c>
      <c r="M200" s="25" t="s">
        <v>2100</v>
      </c>
      <c r="N200" s="26" t="s">
        <v>2101</v>
      </c>
      <c r="O200" s="25" t="s">
        <v>2102</v>
      </c>
      <c r="P200" s="25" t="s">
        <v>2103</v>
      </c>
      <c r="Q200" s="25" t="s">
        <v>2104</v>
      </c>
      <c r="R200" s="27" t="s">
        <v>2105</v>
      </c>
    </row>
    <row r="201" customFormat="false" ht="12.75" hidden="false" customHeight="false" outlineLevel="0" collapsed="false">
      <c r="A201" s="23" t="s">
        <v>425</v>
      </c>
      <c r="B201" s="24" t="s">
        <v>2106</v>
      </c>
      <c r="C201" s="24" t="s">
        <v>2107</v>
      </c>
      <c r="D201" s="25" t="s">
        <v>2108</v>
      </c>
      <c r="E201" s="25" t="s">
        <v>2109</v>
      </c>
      <c r="F201" s="25" t="s">
        <v>2110</v>
      </c>
      <c r="G201" s="25" t="s">
        <v>2111</v>
      </c>
      <c r="H201" s="25" t="s">
        <v>2112</v>
      </c>
      <c r="I201" s="25" t="s">
        <v>627</v>
      </c>
      <c r="J201" s="25" t="s">
        <v>627</v>
      </c>
      <c r="K201" s="26" t="s">
        <v>2113</v>
      </c>
      <c r="L201" s="25" t="s">
        <v>2114</v>
      </c>
      <c r="M201" s="25" t="s">
        <v>2115</v>
      </c>
      <c r="N201" s="26" t="s">
        <v>2116</v>
      </c>
      <c r="O201" s="25" t="s">
        <v>2117</v>
      </c>
      <c r="P201" s="25" t="s">
        <v>2118</v>
      </c>
      <c r="Q201" s="25" t="s">
        <v>2119</v>
      </c>
      <c r="R201" s="27" t="s">
        <v>2120</v>
      </c>
    </row>
    <row r="202" customFormat="false" ht="12.75" hidden="false" customHeight="false" outlineLevel="0" collapsed="false">
      <c r="A202" s="18" t="s">
        <v>443</v>
      </c>
      <c r="B202" s="19" t="s">
        <v>2121</v>
      </c>
      <c r="C202" s="19" t="s">
        <v>2122</v>
      </c>
      <c r="D202" s="20" t="s">
        <v>2123</v>
      </c>
      <c r="E202" s="20" t="s">
        <v>2124</v>
      </c>
      <c r="F202" s="20" t="s">
        <v>2125</v>
      </c>
      <c r="G202" s="20" t="s">
        <v>2126</v>
      </c>
      <c r="H202" s="20" t="s">
        <v>2127</v>
      </c>
      <c r="I202" s="20" t="s">
        <v>627</v>
      </c>
      <c r="J202" s="20" t="s">
        <v>627</v>
      </c>
      <c r="K202" s="21" t="s">
        <v>2128</v>
      </c>
      <c r="L202" s="20" t="s">
        <v>2129</v>
      </c>
      <c r="M202" s="20" t="s">
        <v>2130</v>
      </c>
      <c r="N202" s="21" t="s">
        <v>2131</v>
      </c>
      <c r="O202" s="20" t="s">
        <v>2132</v>
      </c>
      <c r="P202" s="20" t="s">
        <v>2133</v>
      </c>
      <c r="Q202" s="20" t="s">
        <v>2134</v>
      </c>
      <c r="R202" s="22" t="s">
        <v>2135</v>
      </c>
    </row>
    <row r="203" customFormat="false" ht="12.75" hidden="false" customHeight="false" outlineLevel="0" collapsed="false">
      <c r="A203" s="23" t="s">
        <v>461</v>
      </c>
      <c r="B203" s="24" t="s">
        <v>2136</v>
      </c>
      <c r="C203" s="24" t="s">
        <v>2137</v>
      </c>
      <c r="D203" s="25" t="s">
        <v>2138</v>
      </c>
      <c r="E203" s="25" t="s">
        <v>2139</v>
      </c>
      <c r="F203" s="25" t="s">
        <v>2140</v>
      </c>
      <c r="G203" s="25" t="s">
        <v>2141</v>
      </c>
      <c r="H203" s="25" t="s">
        <v>2142</v>
      </c>
      <c r="I203" s="25" t="s">
        <v>627</v>
      </c>
      <c r="J203" s="25" t="s">
        <v>627</v>
      </c>
      <c r="K203" s="26" t="s">
        <v>2143</v>
      </c>
      <c r="L203" s="25" t="s">
        <v>2144</v>
      </c>
      <c r="M203" s="25" t="s">
        <v>2145</v>
      </c>
      <c r="N203" s="26" t="s">
        <v>2146</v>
      </c>
      <c r="O203" s="25" t="s">
        <v>2147</v>
      </c>
      <c r="P203" s="25" t="s">
        <v>2148</v>
      </c>
      <c r="Q203" s="25" t="s">
        <v>2149</v>
      </c>
      <c r="R203" s="27" t="s">
        <v>2150</v>
      </c>
    </row>
    <row r="204" customFormat="false" ht="12.75" hidden="false" customHeight="false" outlineLevel="0" collapsed="false">
      <c r="A204" s="23" t="s">
        <v>479</v>
      </c>
      <c r="B204" s="24" t="s">
        <v>2151</v>
      </c>
      <c r="C204" s="24" t="s">
        <v>2152</v>
      </c>
      <c r="D204" s="25" t="s">
        <v>2153</v>
      </c>
      <c r="E204" s="25" t="s">
        <v>2154</v>
      </c>
      <c r="F204" s="25" t="s">
        <v>2155</v>
      </c>
      <c r="G204" s="25" t="s">
        <v>2156</v>
      </c>
      <c r="H204" s="25" t="s">
        <v>2157</v>
      </c>
      <c r="I204" s="25" t="s">
        <v>627</v>
      </c>
      <c r="J204" s="25" t="s">
        <v>627</v>
      </c>
      <c r="K204" s="26" t="s">
        <v>2158</v>
      </c>
      <c r="L204" s="25" t="s">
        <v>2159</v>
      </c>
      <c r="M204" s="25" t="s">
        <v>2160</v>
      </c>
      <c r="N204" s="26" t="s">
        <v>2161</v>
      </c>
      <c r="O204" s="25" t="s">
        <v>2162</v>
      </c>
      <c r="P204" s="25" t="s">
        <v>2163</v>
      </c>
      <c r="Q204" s="25" t="s">
        <v>2164</v>
      </c>
      <c r="R204" s="27" t="s">
        <v>2165</v>
      </c>
    </row>
    <row r="205" customFormat="false" ht="12.75" hidden="false" customHeight="false" outlineLevel="0" collapsed="false">
      <c r="A205" s="23" t="s">
        <v>497</v>
      </c>
      <c r="B205" s="24" t="s">
        <v>2166</v>
      </c>
      <c r="C205" s="24" t="s">
        <v>2167</v>
      </c>
      <c r="D205" s="25" t="s">
        <v>2168</v>
      </c>
      <c r="E205" s="25" t="s">
        <v>2169</v>
      </c>
      <c r="F205" s="25" t="s">
        <v>2170</v>
      </c>
      <c r="G205" s="25" t="s">
        <v>2171</v>
      </c>
      <c r="H205" s="25" t="s">
        <v>2172</v>
      </c>
      <c r="I205" s="25" t="s">
        <v>627</v>
      </c>
      <c r="J205" s="25" t="s">
        <v>627</v>
      </c>
      <c r="K205" s="26" t="s">
        <v>2173</v>
      </c>
      <c r="L205" s="25" t="s">
        <v>2174</v>
      </c>
      <c r="M205" s="25" t="s">
        <v>2175</v>
      </c>
      <c r="N205" s="26" t="s">
        <v>2176</v>
      </c>
      <c r="O205" s="25" t="s">
        <v>2177</v>
      </c>
      <c r="P205" s="25" t="s">
        <v>2178</v>
      </c>
      <c r="Q205" s="25" t="s">
        <v>2179</v>
      </c>
      <c r="R205" s="27" t="s">
        <v>2180</v>
      </c>
    </row>
    <row r="206" customFormat="false" ht="12.75" hidden="false" customHeight="false" outlineLevel="0" collapsed="false">
      <c r="A206" s="18" t="s">
        <v>515</v>
      </c>
      <c r="B206" s="19" t="s">
        <v>2181</v>
      </c>
      <c r="C206" s="19" t="s">
        <v>2182</v>
      </c>
      <c r="D206" s="20" t="s">
        <v>2183</v>
      </c>
      <c r="E206" s="20" t="s">
        <v>2184</v>
      </c>
      <c r="F206" s="20" t="s">
        <v>2185</v>
      </c>
      <c r="G206" s="20" t="s">
        <v>2186</v>
      </c>
      <c r="H206" s="20" t="s">
        <v>2187</v>
      </c>
      <c r="I206" s="20" t="s">
        <v>627</v>
      </c>
      <c r="J206" s="20" t="s">
        <v>627</v>
      </c>
      <c r="K206" s="21" t="s">
        <v>2188</v>
      </c>
      <c r="L206" s="20" t="s">
        <v>2189</v>
      </c>
      <c r="M206" s="20" t="s">
        <v>2190</v>
      </c>
      <c r="N206" s="21" t="s">
        <v>2191</v>
      </c>
      <c r="O206" s="20" t="s">
        <v>2192</v>
      </c>
      <c r="P206" s="20" t="s">
        <v>2193</v>
      </c>
      <c r="Q206" s="20" t="s">
        <v>2194</v>
      </c>
      <c r="R206" s="22" t="s">
        <v>2195</v>
      </c>
    </row>
    <row r="207" customFormat="false" ht="12.75" hidden="false" customHeight="false" outlineLevel="0" collapsed="false">
      <c r="A207" s="23" t="s">
        <v>533</v>
      </c>
      <c r="B207" s="24" t="s">
        <v>2196</v>
      </c>
      <c r="C207" s="24" t="s">
        <v>2197</v>
      </c>
      <c r="D207" s="25" t="s">
        <v>2198</v>
      </c>
      <c r="E207" s="25" t="s">
        <v>2199</v>
      </c>
      <c r="F207" s="25" t="s">
        <v>2200</v>
      </c>
      <c r="G207" s="25" t="s">
        <v>2201</v>
      </c>
      <c r="H207" s="25" t="s">
        <v>2202</v>
      </c>
      <c r="I207" s="25" t="s">
        <v>627</v>
      </c>
      <c r="J207" s="25" t="s">
        <v>627</v>
      </c>
      <c r="K207" s="26" t="s">
        <v>2203</v>
      </c>
      <c r="L207" s="25" t="s">
        <v>2204</v>
      </c>
      <c r="M207" s="25" t="s">
        <v>2205</v>
      </c>
      <c r="N207" s="26" t="s">
        <v>2206</v>
      </c>
      <c r="O207" s="25" t="s">
        <v>2207</v>
      </c>
      <c r="P207" s="25" t="s">
        <v>2208</v>
      </c>
      <c r="Q207" s="25" t="s">
        <v>2209</v>
      </c>
      <c r="R207" s="27" t="s">
        <v>2210</v>
      </c>
    </row>
    <row r="208" customFormat="false" ht="12.75" hidden="false" customHeight="false" outlineLevel="0" collapsed="false">
      <c r="A208" s="23" t="s">
        <v>551</v>
      </c>
      <c r="B208" s="24" t="s">
        <v>2211</v>
      </c>
      <c r="C208" s="24" t="s">
        <v>2212</v>
      </c>
      <c r="D208" s="25" t="s">
        <v>2213</v>
      </c>
      <c r="E208" s="25" t="s">
        <v>2214</v>
      </c>
      <c r="F208" s="25" t="s">
        <v>2215</v>
      </c>
      <c r="G208" s="25" t="s">
        <v>2216</v>
      </c>
      <c r="H208" s="25" t="s">
        <v>2217</v>
      </c>
      <c r="I208" s="25" t="s">
        <v>627</v>
      </c>
      <c r="J208" s="25" t="s">
        <v>627</v>
      </c>
      <c r="K208" s="26" t="s">
        <v>2218</v>
      </c>
      <c r="L208" s="25" t="s">
        <v>2219</v>
      </c>
      <c r="M208" s="25" t="s">
        <v>2220</v>
      </c>
      <c r="N208" s="26" t="s">
        <v>2221</v>
      </c>
      <c r="O208" s="25" t="s">
        <v>2222</v>
      </c>
      <c r="P208" s="25" t="s">
        <v>2223</v>
      </c>
      <c r="Q208" s="25" t="s">
        <v>2224</v>
      </c>
      <c r="R208" s="27" t="s">
        <v>2225</v>
      </c>
    </row>
    <row r="209" customFormat="false" ht="12.75" hidden="false" customHeight="false" outlineLevel="0" collapsed="false">
      <c r="A209" s="23" t="s">
        <v>569</v>
      </c>
      <c r="B209" s="24" t="s">
        <v>2226</v>
      </c>
      <c r="C209" s="24" t="s">
        <v>2227</v>
      </c>
      <c r="D209" s="25" t="s">
        <v>2228</v>
      </c>
      <c r="E209" s="25" t="s">
        <v>2229</v>
      </c>
      <c r="F209" s="25" t="s">
        <v>2230</v>
      </c>
      <c r="G209" s="25" t="s">
        <v>2231</v>
      </c>
      <c r="H209" s="25" t="s">
        <v>2232</v>
      </c>
      <c r="I209" s="25" t="s">
        <v>627</v>
      </c>
      <c r="J209" s="25" t="s">
        <v>627</v>
      </c>
      <c r="K209" s="26" t="s">
        <v>2233</v>
      </c>
      <c r="L209" s="25" t="s">
        <v>2234</v>
      </c>
      <c r="M209" s="25" t="s">
        <v>2235</v>
      </c>
      <c r="N209" s="26" t="s">
        <v>2236</v>
      </c>
      <c r="O209" s="25" t="s">
        <v>2237</v>
      </c>
      <c r="P209" s="25" t="s">
        <v>2238</v>
      </c>
      <c r="Q209" s="25" t="s">
        <v>2239</v>
      </c>
      <c r="R209" s="27" t="s">
        <v>2240</v>
      </c>
    </row>
    <row r="210" customFormat="false" ht="12.75" hidden="false" customHeight="false" outlineLevel="0" collapsed="false">
      <c r="A210" s="23" t="s">
        <v>587</v>
      </c>
      <c r="B210" s="24" t="s">
        <v>2241</v>
      </c>
      <c r="C210" s="24" t="s">
        <v>2242</v>
      </c>
      <c r="D210" s="25" t="s">
        <v>2243</v>
      </c>
      <c r="E210" s="25" t="s">
        <v>2244</v>
      </c>
      <c r="F210" s="25" t="s">
        <v>2245</v>
      </c>
      <c r="G210" s="25" t="s">
        <v>2246</v>
      </c>
      <c r="H210" s="25" t="s">
        <v>2247</v>
      </c>
      <c r="I210" s="25" t="s">
        <v>627</v>
      </c>
      <c r="J210" s="25" t="s">
        <v>627</v>
      </c>
      <c r="K210" s="26" t="s">
        <v>2248</v>
      </c>
      <c r="L210" s="25" t="s">
        <v>2249</v>
      </c>
      <c r="M210" s="25" t="s">
        <v>2250</v>
      </c>
      <c r="N210" s="26" t="s">
        <v>2251</v>
      </c>
      <c r="O210" s="25" t="s">
        <v>2252</v>
      </c>
      <c r="P210" s="25" t="s">
        <v>2253</v>
      </c>
      <c r="Q210" s="25" t="s">
        <v>2254</v>
      </c>
      <c r="R210" s="27" t="s">
        <v>2255</v>
      </c>
    </row>
    <row r="211" customFormat="false" ht="12.75" hidden="false" customHeight="false" outlineLevel="0" collapsed="false">
      <c r="A211" s="28" t="s">
        <v>605</v>
      </c>
      <c r="B211" s="29" t="s">
        <v>2256</v>
      </c>
      <c r="C211" s="29" t="s">
        <v>2257</v>
      </c>
      <c r="D211" s="30" t="s">
        <v>2258</v>
      </c>
      <c r="E211" s="30" t="s">
        <v>2259</v>
      </c>
      <c r="F211" s="30" t="s">
        <v>2260</v>
      </c>
      <c r="G211" s="30" t="s">
        <v>2261</v>
      </c>
      <c r="H211" s="30" t="s">
        <v>2262</v>
      </c>
      <c r="I211" s="30" t="s">
        <v>627</v>
      </c>
      <c r="J211" s="30" t="s">
        <v>627</v>
      </c>
      <c r="K211" s="31" t="s">
        <v>2263</v>
      </c>
      <c r="L211" s="30" t="s">
        <v>2264</v>
      </c>
      <c r="M211" s="30" t="s">
        <v>2265</v>
      </c>
      <c r="N211" s="31" t="s">
        <v>2266</v>
      </c>
      <c r="O211" s="30" t="s">
        <v>2267</v>
      </c>
      <c r="P211" s="30" t="s">
        <v>2268</v>
      </c>
      <c r="Q211" s="30" t="s">
        <v>2269</v>
      </c>
      <c r="R211" s="32" t="s">
        <v>2270</v>
      </c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2" t="s">
        <v>0</v>
      </c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 t="s">
        <v>1</v>
      </c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2" t="s">
        <v>2</v>
      </c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2" t="s">
        <v>3</v>
      </c>
    </row>
    <row r="217" customFormat="false" ht="12.75" hidden="false" customHeight="false" outlineLevel="0" collapsed="false">
      <c r="A217" s="3"/>
      <c r="B217" s="4"/>
      <c r="C217" s="4"/>
      <c r="D217" s="4"/>
      <c r="E217" s="4"/>
      <c r="F217" s="4"/>
      <c r="G217" s="4"/>
      <c r="H217" s="4"/>
      <c r="I217" s="5" t="s">
        <v>2271</v>
      </c>
      <c r="J217" s="4"/>
      <c r="K217" s="4"/>
      <c r="L217" s="4"/>
      <c r="M217" s="4"/>
      <c r="N217" s="4"/>
      <c r="O217" s="4"/>
      <c r="P217" s="4"/>
      <c r="Q217" s="4"/>
      <c r="R217" s="6" t="s">
        <v>5</v>
      </c>
    </row>
    <row r="218" customFormat="false" ht="12.75" hidden="false" customHeight="false" outlineLevel="0" collapsed="false">
      <c r="A218" s="7" t="s">
        <v>6</v>
      </c>
      <c r="B218" s="7"/>
      <c r="C218" s="8"/>
      <c r="D218" s="9"/>
      <c r="E218" s="9"/>
      <c r="F218" s="9"/>
      <c r="G218" s="9"/>
      <c r="H218" s="9"/>
      <c r="I218" s="9"/>
      <c r="J218" s="10" t="s">
        <v>7</v>
      </c>
      <c r="K218" s="9"/>
      <c r="L218" s="9"/>
      <c r="M218" s="9"/>
      <c r="N218" s="9"/>
      <c r="O218" s="9"/>
      <c r="P218" s="9"/>
      <c r="Q218" s="9"/>
      <c r="R218" s="11"/>
    </row>
    <row r="219" customFormat="false" ht="12.75" hidden="false" customHeight="false" outlineLevel="0" collapsed="false">
      <c r="A219" s="12" t="s">
        <v>6</v>
      </c>
      <c r="B219" s="12"/>
      <c r="C219" s="13" t="s">
        <v>6</v>
      </c>
      <c r="D219" s="8"/>
      <c r="E219" s="9"/>
      <c r="F219" s="9"/>
      <c r="G219" s="10" t="s">
        <v>8</v>
      </c>
      <c r="H219" s="9"/>
      <c r="I219" s="9"/>
      <c r="J219" s="11"/>
      <c r="K219" s="8"/>
      <c r="L219" s="10" t="s">
        <v>9</v>
      </c>
      <c r="M219" s="11"/>
      <c r="N219" s="8"/>
      <c r="O219" s="9"/>
      <c r="P219" s="10" t="s">
        <v>10</v>
      </c>
      <c r="Q219" s="9"/>
      <c r="R219" s="11"/>
    </row>
    <row r="220" customFormat="false" ht="33.75" hidden="false" customHeight="false" outlineLevel="0" collapsed="false">
      <c r="A220" s="14" t="s">
        <v>11</v>
      </c>
      <c r="B220" s="15" t="s">
        <v>12</v>
      </c>
      <c r="C220" s="16" t="s">
        <v>13</v>
      </c>
      <c r="D220" s="16" t="s">
        <v>14</v>
      </c>
      <c r="E220" s="16" t="s">
        <v>15</v>
      </c>
      <c r="F220" s="16" t="s">
        <v>16</v>
      </c>
      <c r="G220" s="17" t="s">
        <v>17</v>
      </c>
      <c r="H220" s="17" t="s">
        <v>18</v>
      </c>
      <c r="I220" s="16" t="s">
        <v>19</v>
      </c>
      <c r="J220" s="16" t="s">
        <v>20</v>
      </c>
      <c r="K220" s="16" t="s">
        <v>21</v>
      </c>
      <c r="L220" s="17" t="s">
        <v>22</v>
      </c>
      <c r="M220" s="17" t="s">
        <v>23</v>
      </c>
      <c r="N220" s="16" t="s">
        <v>24</v>
      </c>
      <c r="O220" s="16" t="s">
        <v>25</v>
      </c>
      <c r="P220" s="16" t="s">
        <v>26</v>
      </c>
      <c r="Q220" s="17" t="s">
        <v>27</v>
      </c>
      <c r="R220" s="16" t="s">
        <v>28</v>
      </c>
    </row>
    <row r="221" customFormat="false" ht="12.75" hidden="false" customHeight="false" outlineLevel="0" collapsed="false">
      <c r="A221" s="18" t="s">
        <v>29</v>
      </c>
      <c r="B221" s="19" t="s">
        <v>2272</v>
      </c>
      <c r="C221" s="19" t="s">
        <v>2273</v>
      </c>
      <c r="D221" s="20" t="s">
        <v>2274</v>
      </c>
      <c r="E221" s="20" t="s">
        <v>2275</v>
      </c>
      <c r="F221" s="20" t="s">
        <v>2276</v>
      </c>
      <c r="G221" s="20" t="s">
        <v>2277</v>
      </c>
      <c r="H221" s="20" t="s">
        <v>2278</v>
      </c>
      <c r="I221" s="20" t="s">
        <v>627</v>
      </c>
      <c r="J221" s="20" t="s">
        <v>627</v>
      </c>
      <c r="K221" s="21" t="s">
        <v>2279</v>
      </c>
      <c r="L221" s="20" t="s">
        <v>2280</v>
      </c>
      <c r="M221" s="20" t="s">
        <v>2281</v>
      </c>
      <c r="N221" s="21" t="s">
        <v>2282</v>
      </c>
      <c r="O221" s="20" t="s">
        <v>2283</v>
      </c>
      <c r="P221" s="20" t="s">
        <v>2284</v>
      </c>
      <c r="Q221" s="20" t="s">
        <v>2285</v>
      </c>
      <c r="R221" s="22" t="s">
        <v>2286</v>
      </c>
    </row>
    <row r="222" customFormat="false" ht="12.75" hidden="false" customHeight="false" outlineLevel="0" collapsed="false">
      <c r="A222" s="23" t="s">
        <v>47</v>
      </c>
      <c r="B222" s="24" t="s">
        <v>2287</v>
      </c>
      <c r="C222" s="24" t="s">
        <v>2288</v>
      </c>
      <c r="D222" s="25" t="s">
        <v>2289</v>
      </c>
      <c r="E222" s="25" t="s">
        <v>2290</v>
      </c>
      <c r="F222" s="25" t="s">
        <v>2291</v>
      </c>
      <c r="G222" s="25" t="s">
        <v>2292</v>
      </c>
      <c r="H222" s="25" t="s">
        <v>627</v>
      </c>
      <c r="I222" s="25" t="s">
        <v>627</v>
      </c>
      <c r="J222" s="25" t="s">
        <v>627</v>
      </c>
      <c r="K222" s="26" t="s">
        <v>2293</v>
      </c>
      <c r="L222" s="25" t="s">
        <v>2294</v>
      </c>
      <c r="M222" s="25" t="s">
        <v>2295</v>
      </c>
      <c r="N222" s="26" t="s">
        <v>2296</v>
      </c>
      <c r="O222" s="25" t="s">
        <v>2297</v>
      </c>
      <c r="P222" s="25" t="s">
        <v>2298</v>
      </c>
      <c r="Q222" s="25" t="s">
        <v>2299</v>
      </c>
      <c r="R222" s="27" t="s">
        <v>2300</v>
      </c>
    </row>
    <row r="223" customFormat="false" ht="12.75" hidden="false" customHeight="false" outlineLevel="0" collapsed="false">
      <c r="A223" s="23" t="s">
        <v>65</v>
      </c>
      <c r="B223" s="24" t="s">
        <v>2301</v>
      </c>
      <c r="C223" s="24" t="s">
        <v>2302</v>
      </c>
      <c r="D223" s="25" t="s">
        <v>2303</v>
      </c>
      <c r="E223" s="25" t="s">
        <v>2304</v>
      </c>
      <c r="F223" s="25" t="s">
        <v>2305</v>
      </c>
      <c r="G223" s="25" t="s">
        <v>2306</v>
      </c>
      <c r="H223" s="25" t="s">
        <v>627</v>
      </c>
      <c r="I223" s="25" t="s">
        <v>627</v>
      </c>
      <c r="J223" s="25" t="s">
        <v>627</v>
      </c>
      <c r="K223" s="26" t="s">
        <v>2307</v>
      </c>
      <c r="L223" s="25" t="s">
        <v>2308</v>
      </c>
      <c r="M223" s="25" t="s">
        <v>2309</v>
      </c>
      <c r="N223" s="26" t="s">
        <v>2310</v>
      </c>
      <c r="O223" s="25" t="s">
        <v>2311</v>
      </c>
      <c r="P223" s="25" t="s">
        <v>2312</v>
      </c>
      <c r="Q223" s="25" t="s">
        <v>81</v>
      </c>
      <c r="R223" s="27" t="s">
        <v>2313</v>
      </c>
    </row>
    <row r="224" customFormat="false" ht="12.75" hidden="false" customHeight="false" outlineLevel="0" collapsed="false">
      <c r="A224" s="23" t="s">
        <v>83</v>
      </c>
      <c r="B224" s="24" t="s">
        <v>2314</v>
      </c>
      <c r="C224" s="24" t="s">
        <v>2315</v>
      </c>
      <c r="D224" s="25" t="s">
        <v>2316</v>
      </c>
      <c r="E224" s="25" t="s">
        <v>2317</v>
      </c>
      <c r="F224" s="25" t="s">
        <v>2318</v>
      </c>
      <c r="G224" s="25" t="s">
        <v>2319</v>
      </c>
      <c r="H224" s="25" t="s">
        <v>627</v>
      </c>
      <c r="I224" s="25" t="s">
        <v>627</v>
      </c>
      <c r="J224" s="25" t="s">
        <v>627</v>
      </c>
      <c r="K224" s="26" t="s">
        <v>2320</v>
      </c>
      <c r="L224" s="25" t="s">
        <v>2321</v>
      </c>
      <c r="M224" s="25" t="s">
        <v>2322</v>
      </c>
      <c r="N224" s="26" t="s">
        <v>2323</v>
      </c>
      <c r="O224" s="25" t="s">
        <v>2324</v>
      </c>
      <c r="P224" s="25" t="s">
        <v>2325</v>
      </c>
      <c r="Q224" s="25" t="s">
        <v>2326</v>
      </c>
      <c r="R224" s="27" t="s">
        <v>2327</v>
      </c>
    </row>
    <row r="225" customFormat="false" ht="12.75" hidden="false" customHeight="false" outlineLevel="0" collapsed="false">
      <c r="A225" s="23" t="s">
        <v>101</v>
      </c>
      <c r="B225" s="24" t="s">
        <v>2328</v>
      </c>
      <c r="C225" s="24" t="s">
        <v>2329</v>
      </c>
      <c r="D225" s="25" t="s">
        <v>2330</v>
      </c>
      <c r="E225" s="25" t="s">
        <v>2331</v>
      </c>
      <c r="F225" s="25" t="s">
        <v>2332</v>
      </c>
      <c r="G225" s="25" t="s">
        <v>2333</v>
      </c>
      <c r="H225" s="25" t="s">
        <v>627</v>
      </c>
      <c r="I225" s="25" t="s">
        <v>627</v>
      </c>
      <c r="J225" s="25" t="s">
        <v>627</v>
      </c>
      <c r="K225" s="26" t="s">
        <v>2334</v>
      </c>
      <c r="L225" s="25" t="s">
        <v>2335</v>
      </c>
      <c r="M225" s="25" t="s">
        <v>2336</v>
      </c>
      <c r="N225" s="26" t="s">
        <v>2337</v>
      </c>
      <c r="O225" s="25" t="s">
        <v>2338</v>
      </c>
      <c r="P225" s="25" t="s">
        <v>2339</v>
      </c>
      <c r="Q225" s="25" t="s">
        <v>2340</v>
      </c>
      <c r="R225" s="27" t="s">
        <v>2341</v>
      </c>
    </row>
    <row r="226" customFormat="false" ht="12.75" hidden="false" customHeight="false" outlineLevel="0" collapsed="false">
      <c r="A226" s="23" t="s">
        <v>119</v>
      </c>
      <c r="B226" s="24" t="s">
        <v>2342</v>
      </c>
      <c r="C226" s="24" t="s">
        <v>2343</v>
      </c>
      <c r="D226" s="25" t="s">
        <v>2344</v>
      </c>
      <c r="E226" s="25" t="s">
        <v>2345</v>
      </c>
      <c r="F226" s="25" t="s">
        <v>2346</v>
      </c>
      <c r="G226" s="25" t="s">
        <v>2347</v>
      </c>
      <c r="H226" s="25" t="s">
        <v>2278</v>
      </c>
      <c r="I226" s="25" t="s">
        <v>627</v>
      </c>
      <c r="J226" s="25" t="s">
        <v>627</v>
      </c>
      <c r="K226" s="26" t="s">
        <v>2348</v>
      </c>
      <c r="L226" s="25" t="s">
        <v>2349</v>
      </c>
      <c r="M226" s="25" t="s">
        <v>2350</v>
      </c>
      <c r="N226" s="26" t="s">
        <v>2351</v>
      </c>
      <c r="O226" s="25" t="s">
        <v>2352</v>
      </c>
      <c r="P226" s="25" t="s">
        <v>2353</v>
      </c>
      <c r="Q226" s="25" t="s">
        <v>2354</v>
      </c>
      <c r="R226" s="27" t="s">
        <v>2355</v>
      </c>
    </row>
    <row r="227" customFormat="false" ht="12.75" hidden="false" customHeight="false" outlineLevel="0" collapsed="false">
      <c r="A227" s="23" t="s">
        <v>137</v>
      </c>
      <c r="B227" s="24" t="s">
        <v>2356</v>
      </c>
      <c r="C227" s="24" t="s">
        <v>2357</v>
      </c>
      <c r="D227" s="25" t="s">
        <v>2358</v>
      </c>
      <c r="E227" s="25" t="s">
        <v>2359</v>
      </c>
      <c r="F227" s="25" t="s">
        <v>2360</v>
      </c>
      <c r="G227" s="25" t="s">
        <v>2361</v>
      </c>
      <c r="H227" s="25" t="s">
        <v>627</v>
      </c>
      <c r="I227" s="25" t="s">
        <v>627</v>
      </c>
      <c r="J227" s="25" t="s">
        <v>627</v>
      </c>
      <c r="K227" s="26" t="s">
        <v>2362</v>
      </c>
      <c r="L227" s="25" t="s">
        <v>2363</v>
      </c>
      <c r="M227" s="25" t="s">
        <v>2364</v>
      </c>
      <c r="N227" s="26" t="s">
        <v>2365</v>
      </c>
      <c r="O227" s="25" t="s">
        <v>2366</v>
      </c>
      <c r="P227" s="25" t="s">
        <v>2367</v>
      </c>
      <c r="Q227" s="25" t="s">
        <v>153</v>
      </c>
      <c r="R227" s="27" t="s">
        <v>2368</v>
      </c>
    </row>
    <row r="228" customFormat="false" ht="12.75" hidden="false" customHeight="false" outlineLevel="0" collapsed="false">
      <c r="A228" s="23" t="s">
        <v>155</v>
      </c>
      <c r="B228" s="24" t="s">
        <v>2369</v>
      </c>
      <c r="C228" s="24" t="s">
        <v>2370</v>
      </c>
      <c r="D228" s="25" t="s">
        <v>2371</v>
      </c>
      <c r="E228" s="25" t="s">
        <v>2372</v>
      </c>
      <c r="F228" s="25" t="s">
        <v>2373</v>
      </c>
      <c r="G228" s="25" t="s">
        <v>2374</v>
      </c>
      <c r="H228" s="25" t="s">
        <v>627</v>
      </c>
      <c r="I228" s="25" t="s">
        <v>627</v>
      </c>
      <c r="J228" s="25" t="s">
        <v>627</v>
      </c>
      <c r="K228" s="26" t="s">
        <v>2375</v>
      </c>
      <c r="L228" s="25" t="s">
        <v>2376</v>
      </c>
      <c r="M228" s="25" t="s">
        <v>2377</v>
      </c>
      <c r="N228" s="26" t="s">
        <v>2378</v>
      </c>
      <c r="O228" s="25" t="s">
        <v>2379</v>
      </c>
      <c r="P228" s="25" t="s">
        <v>2380</v>
      </c>
      <c r="Q228" s="25" t="s">
        <v>2381</v>
      </c>
      <c r="R228" s="27" t="s">
        <v>2382</v>
      </c>
    </row>
    <row r="229" customFormat="false" ht="12.75" hidden="false" customHeight="false" outlineLevel="0" collapsed="false">
      <c r="A229" s="18" t="s">
        <v>173</v>
      </c>
      <c r="B229" s="19" t="s">
        <v>2383</v>
      </c>
      <c r="C229" s="19" t="s">
        <v>2384</v>
      </c>
      <c r="D229" s="20" t="s">
        <v>2385</v>
      </c>
      <c r="E229" s="20" t="s">
        <v>2386</v>
      </c>
      <c r="F229" s="20" t="s">
        <v>2387</v>
      </c>
      <c r="G229" s="20" t="s">
        <v>2388</v>
      </c>
      <c r="H229" s="20" t="s">
        <v>2389</v>
      </c>
      <c r="I229" s="20" t="s">
        <v>627</v>
      </c>
      <c r="J229" s="20" t="s">
        <v>627</v>
      </c>
      <c r="K229" s="21" t="s">
        <v>2390</v>
      </c>
      <c r="L229" s="20" t="s">
        <v>2391</v>
      </c>
      <c r="M229" s="20" t="s">
        <v>2392</v>
      </c>
      <c r="N229" s="21" t="s">
        <v>2393</v>
      </c>
      <c r="O229" s="20" t="s">
        <v>2394</v>
      </c>
      <c r="P229" s="20" t="s">
        <v>2395</v>
      </c>
      <c r="Q229" s="20" t="s">
        <v>2396</v>
      </c>
      <c r="R229" s="22" t="s">
        <v>2397</v>
      </c>
    </row>
    <row r="230" customFormat="false" ht="12.75" hidden="false" customHeight="false" outlineLevel="0" collapsed="false">
      <c r="A230" s="23" t="s">
        <v>191</v>
      </c>
      <c r="B230" s="24" t="s">
        <v>2398</v>
      </c>
      <c r="C230" s="24" t="s">
        <v>2399</v>
      </c>
      <c r="D230" s="25" t="s">
        <v>2400</v>
      </c>
      <c r="E230" s="25" t="s">
        <v>2401</v>
      </c>
      <c r="F230" s="25" t="s">
        <v>2402</v>
      </c>
      <c r="G230" s="25" t="s">
        <v>2403</v>
      </c>
      <c r="H230" s="25" t="s">
        <v>627</v>
      </c>
      <c r="I230" s="25" t="s">
        <v>627</v>
      </c>
      <c r="J230" s="25" t="s">
        <v>627</v>
      </c>
      <c r="K230" s="26" t="s">
        <v>2404</v>
      </c>
      <c r="L230" s="25" t="s">
        <v>2405</v>
      </c>
      <c r="M230" s="25" t="s">
        <v>2406</v>
      </c>
      <c r="N230" s="26" t="s">
        <v>2407</v>
      </c>
      <c r="O230" s="25" t="s">
        <v>2408</v>
      </c>
      <c r="P230" s="25" t="s">
        <v>2409</v>
      </c>
      <c r="Q230" s="25" t="s">
        <v>2410</v>
      </c>
      <c r="R230" s="27" t="s">
        <v>2411</v>
      </c>
    </row>
    <row r="231" customFormat="false" ht="12.75" hidden="false" customHeight="false" outlineLevel="0" collapsed="false">
      <c r="A231" s="23" t="s">
        <v>209</v>
      </c>
      <c r="B231" s="24" t="s">
        <v>2412</v>
      </c>
      <c r="C231" s="24" t="s">
        <v>2413</v>
      </c>
      <c r="D231" s="25" t="s">
        <v>2414</v>
      </c>
      <c r="E231" s="25" t="s">
        <v>2415</v>
      </c>
      <c r="F231" s="25" t="s">
        <v>2416</v>
      </c>
      <c r="G231" s="25" t="s">
        <v>2417</v>
      </c>
      <c r="H231" s="25" t="s">
        <v>2389</v>
      </c>
      <c r="I231" s="25" t="s">
        <v>627</v>
      </c>
      <c r="J231" s="25" t="s">
        <v>627</v>
      </c>
      <c r="K231" s="26" t="s">
        <v>2418</v>
      </c>
      <c r="L231" s="25" t="s">
        <v>2419</v>
      </c>
      <c r="M231" s="25" t="s">
        <v>2420</v>
      </c>
      <c r="N231" s="26" t="s">
        <v>2421</v>
      </c>
      <c r="O231" s="25" t="s">
        <v>2422</v>
      </c>
      <c r="P231" s="25" t="s">
        <v>2423</v>
      </c>
      <c r="Q231" s="25" t="s">
        <v>2424</v>
      </c>
      <c r="R231" s="27" t="s">
        <v>2425</v>
      </c>
    </row>
    <row r="232" customFormat="false" ht="12.75" hidden="false" customHeight="false" outlineLevel="0" collapsed="false">
      <c r="A232" s="23" t="s">
        <v>227</v>
      </c>
      <c r="B232" s="24" t="s">
        <v>2426</v>
      </c>
      <c r="C232" s="24" t="s">
        <v>2427</v>
      </c>
      <c r="D232" s="25" t="s">
        <v>2428</v>
      </c>
      <c r="E232" s="25" t="s">
        <v>2429</v>
      </c>
      <c r="F232" s="25" t="s">
        <v>2430</v>
      </c>
      <c r="G232" s="25" t="s">
        <v>2431</v>
      </c>
      <c r="H232" s="25" t="s">
        <v>627</v>
      </c>
      <c r="I232" s="25" t="s">
        <v>627</v>
      </c>
      <c r="J232" s="25" t="s">
        <v>627</v>
      </c>
      <c r="K232" s="26" t="s">
        <v>2432</v>
      </c>
      <c r="L232" s="25" t="s">
        <v>2433</v>
      </c>
      <c r="M232" s="25" t="s">
        <v>2434</v>
      </c>
      <c r="N232" s="26" t="s">
        <v>2435</v>
      </c>
      <c r="O232" s="25" t="s">
        <v>2436</v>
      </c>
      <c r="P232" s="25" t="s">
        <v>2437</v>
      </c>
      <c r="Q232" s="25" t="s">
        <v>2438</v>
      </c>
      <c r="R232" s="27" t="s">
        <v>2439</v>
      </c>
    </row>
    <row r="233" customFormat="false" ht="12.75" hidden="false" customHeight="false" outlineLevel="0" collapsed="false">
      <c r="A233" s="23" t="s">
        <v>245</v>
      </c>
      <c r="B233" s="24" t="s">
        <v>2440</v>
      </c>
      <c r="C233" s="24" t="s">
        <v>2441</v>
      </c>
      <c r="D233" s="25" t="s">
        <v>2442</v>
      </c>
      <c r="E233" s="25" t="s">
        <v>2443</v>
      </c>
      <c r="F233" s="25" t="s">
        <v>2444</v>
      </c>
      <c r="G233" s="25" t="s">
        <v>2445</v>
      </c>
      <c r="H233" s="25" t="s">
        <v>627</v>
      </c>
      <c r="I233" s="25" t="s">
        <v>627</v>
      </c>
      <c r="J233" s="25" t="s">
        <v>627</v>
      </c>
      <c r="K233" s="26" t="s">
        <v>2446</v>
      </c>
      <c r="L233" s="25" t="s">
        <v>2447</v>
      </c>
      <c r="M233" s="25" t="s">
        <v>2448</v>
      </c>
      <c r="N233" s="26" t="s">
        <v>2449</v>
      </c>
      <c r="O233" s="25" t="s">
        <v>2450</v>
      </c>
      <c r="P233" s="25" t="s">
        <v>2451</v>
      </c>
      <c r="Q233" s="25" t="s">
        <v>2452</v>
      </c>
      <c r="R233" s="27" t="s">
        <v>2453</v>
      </c>
    </row>
    <row r="234" customFormat="false" ht="12.75" hidden="false" customHeight="false" outlineLevel="0" collapsed="false">
      <c r="A234" s="23" t="s">
        <v>263</v>
      </c>
      <c r="B234" s="24" t="s">
        <v>2454</v>
      </c>
      <c r="C234" s="24" t="s">
        <v>2455</v>
      </c>
      <c r="D234" s="25" t="s">
        <v>2456</v>
      </c>
      <c r="E234" s="25" t="s">
        <v>2457</v>
      </c>
      <c r="F234" s="25" t="s">
        <v>2458</v>
      </c>
      <c r="G234" s="25" t="s">
        <v>2459</v>
      </c>
      <c r="H234" s="25" t="s">
        <v>627</v>
      </c>
      <c r="I234" s="25" t="s">
        <v>627</v>
      </c>
      <c r="J234" s="25" t="s">
        <v>627</v>
      </c>
      <c r="K234" s="26" t="s">
        <v>2460</v>
      </c>
      <c r="L234" s="25" t="s">
        <v>2461</v>
      </c>
      <c r="M234" s="25" t="s">
        <v>2462</v>
      </c>
      <c r="N234" s="26" t="s">
        <v>2463</v>
      </c>
      <c r="O234" s="25" t="s">
        <v>2464</v>
      </c>
      <c r="P234" s="25" t="s">
        <v>2465</v>
      </c>
      <c r="Q234" s="25" t="s">
        <v>2466</v>
      </c>
      <c r="R234" s="27" t="s">
        <v>2467</v>
      </c>
    </row>
    <row r="235" customFormat="false" ht="12.75" hidden="false" customHeight="false" outlineLevel="0" collapsed="false">
      <c r="A235" s="23" t="s">
        <v>281</v>
      </c>
      <c r="B235" s="24" t="s">
        <v>2468</v>
      </c>
      <c r="C235" s="24" t="s">
        <v>2469</v>
      </c>
      <c r="D235" s="25" t="s">
        <v>2470</v>
      </c>
      <c r="E235" s="25" t="s">
        <v>2471</v>
      </c>
      <c r="F235" s="25" t="s">
        <v>2472</v>
      </c>
      <c r="G235" s="25" t="s">
        <v>2473</v>
      </c>
      <c r="H235" s="25" t="s">
        <v>627</v>
      </c>
      <c r="I235" s="25" t="s">
        <v>627</v>
      </c>
      <c r="J235" s="25" t="s">
        <v>627</v>
      </c>
      <c r="K235" s="26" t="s">
        <v>2474</v>
      </c>
      <c r="L235" s="25" t="s">
        <v>2475</v>
      </c>
      <c r="M235" s="25" t="s">
        <v>2476</v>
      </c>
      <c r="N235" s="26" t="s">
        <v>2477</v>
      </c>
      <c r="O235" s="25" t="s">
        <v>2478</v>
      </c>
      <c r="P235" s="25" t="s">
        <v>2479</v>
      </c>
      <c r="Q235" s="25" t="s">
        <v>2480</v>
      </c>
      <c r="R235" s="27" t="s">
        <v>2481</v>
      </c>
    </row>
    <row r="236" customFormat="false" ht="12.75" hidden="false" customHeight="false" outlineLevel="0" collapsed="false">
      <c r="A236" s="23" t="s">
        <v>299</v>
      </c>
      <c r="B236" s="24" t="s">
        <v>2482</v>
      </c>
      <c r="C236" s="24" t="s">
        <v>2483</v>
      </c>
      <c r="D236" s="25" t="s">
        <v>2484</v>
      </c>
      <c r="E236" s="25" t="s">
        <v>2485</v>
      </c>
      <c r="F236" s="25" t="s">
        <v>2486</v>
      </c>
      <c r="G236" s="25" t="s">
        <v>2487</v>
      </c>
      <c r="H236" s="25" t="s">
        <v>627</v>
      </c>
      <c r="I236" s="25" t="s">
        <v>627</v>
      </c>
      <c r="J236" s="25" t="s">
        <v>627</v>
      </c>
      <c r="K236" s="26" t="s">
        <v>2488</v>
      </c>
      <c r="L236" s="25" t="s">
        <v>2489</v>
      </c>
      <c r="M236" s="25" t="s">
        <v>2490</v>
      </c>
      <c r="N236" s="26" t="s">
        <v>2491</v>
      </c>
      <c r="O236" s="25" t="s">
        <v>2492</v>
      </c>
      <c r="P236" s="25" t="s">
        <v>2493</v>
      </c>
      <c r="Q236" s="25" t="s">
        <v>2494</v>
      </c>
      <c r="R236" s="27" t="s">
        <v>2495</v>
      </c>
    </row>
    <row r="237" customFormat="false" ht="12.75" hidden="false" customHeight="false" outlineLevel="0" collapsed="false">
      <c r="A237" s="23" t="s">
        <v>317</v>
      </c>
      <c r="B237" s="24" t="s">
        <v>2496</v>
      </c>
      <c r="C237" s="24" t="s">
        <v>2497</v>
      </c>
      <c r="D237" s="25" t="s">
        <v>2498</v>
      </c>
      <c r="E237" s="25" t="s">
        <v>2499</v>
      </c>
      <c r="F237" s="25" t="s">
        <v>2500</v>
      </c>
      <c r="G237" s="25" t="s">
        <v>2501</v>
      </c>
      <c r="H237" s="25" t="s">
        <v>627</v>
      </c>
      <c r="I237" s="25" t="s">
        <v>627</v>
      </c>
      <c r="J237" s="25" t="s">
        <v>627</v>
      </c>
      <c r="K237" s="26" t="s">
        <v>2502</v>
      </c>
      <c r="L237" s="25" t="s">
        <v>2503</v>
      </c>
      <c r="M237" s="25" t="s">
        <v>2504</v>
      </c>
      <c r="N237" s="26" t="s">
        <v>2505</v>
      </c>
      <c r="O237" s="25" t="s">
        <v>2506</v>
      </c>
      <c r="P237" s="25" t="s">
        <v>2507</v>
      </c>
      <c r="Q237" s="25" t="s">
        <v>811</v>
      </c>
      <c r="R237" s="27" t="s">
        <v>2508</v>
      </c>
    </row>
    <row r="238" customFormat="false" ht="12.75" hidden="false" customHeight="false" outlineLevel="0" collapsed="false">
      <c r="A238" s="23" t="s">
        <v>335</v>
      </c>
      <c r="B238" s="24" t="s">
        <v>2509</v>
      </c>
      <c r="C238" s="24" t="s">
        <v>2510</v>
      </c>
      <c r="D238" s="25" t="s">
        <v>2511</v>
      </c>
      <c r="E238" s="25" t="s">
        <v>2512</v>
      </c>
      <c r="F238" s="25" t="s">
        <v>2513</v>
      </c>
      <c r="G238" s="25" t="s">
        <v>2514</v>
      </c>
      <c r="H238" s="25" t="s">
        <v>627</v>
      </c>
      <c r="I238" s="25" t="s">
        <v>627</v>
      </c>
      <c r="J238" s="25" t="s">
        <v>627</v>
      </c>
      <c r="K238" s="26" t="s">
        <v>2515</v>
      </c>
      <c r="L238" s="25" t="s">
        <v>2516</v>
      </c>
      <c r="M238" s="25" t="s">
        <v>2517</v>
      </c>
      <c r="N238" s="26" t="s">
        <v>2518</v>
      </c>
      <c r="O238" s="25" t="s">
        <v>2519</v>
      </c>
      <c r="P238" s="25" t="s">
        <v>2520</v>
      </c>
      <c r="Q238" s="25" t="s">
        <v>2521</v>
      </c>
      <c r="R238" s="27" t="s">
        <v>2522</v>
      </c>
    </row>
    <row r="239" customFormat="false" ht="12.75" hidden="false" customHeight="false" outlineLevel="0" collapsed="false">
      <c r="A239" s="18" t="s">
        <v>353</v>
      </c>
      <c r="B239" s="19" t="s">
        <v>2523</v>
      </c>
      <c r="C239" s="19" t="s">
        <v>2524</v>
      </c>
      <c r="D239" s="20" t="s">
        <v>2525</v>
      </c>
      <c r="E239" s="20" t="s">
        <v>2526</v>
      </c>
      <c r="F239" s="20" t="s">
        <v>2527</v>
      </c>
      <c r="G239" s="20" t="s">
        <v>2528</v>
      </c>
      <c r="H239" s="20" t="s">
        <v>2529</v>
      </c>
      <c r="I239" s="20" t="s">
        <v>627</v>
      </c>
      <c r="J239" s="20" t="s">
        <v>627</v>
      </c>
      <c r="K239" s="21" t="s">
        <v>2530</v>
      </c>
      <c r="L239" s="20" t="s">
        <v>2531</v>
      </c>
      <c r="M239" s="20" t="s">
        <v>2532</v>
      </c>
      <c r="N239" s="21" t="s">
        <v>2533</v>
      </c>
      <c r="O239" s="20" t="s">
        <v>2534</v>
      </c>
      <c r="P239" s="20" t="s">
        <v>2535</v>
      </c>
      <c r="Q239" s="20" t="s">
        <v>2536</v>
      </c>
      <c r="R239" s="22" t="s">
        <v>2537</v>
      </c>
    </row>
    <row r="240" customFormat="false" ht="12.75" hidden="false" customHeight="false" outlineLevel="0" collapsed="false">
      <c r="A240" s="23" t="s">
        <v>371</v>
      </c>
      <c r="B240" s="24" t="s">
        <v>2538</v>
      </c>
      <c r="C240" s="24" t="s">
        <v>2539</v>
      </c>
      <c r="D240" s="25" t="s">
        <v>2540</v>
      </c>
      <c r="E240" s="25" t="s">
        <v>2541</v>
      </c>
      <c r="F240" s="25" t="s">
        <v>2542</v>
      </c>
      <c r="G240" s="25" t="s">
        <v>2543</v>
      </c>
      <c r="H240" s="25" t="s">
        <v>627</v>
      </c>
      <c r="I240" s="25" t="s">
        <v>627</v>
      </c>
      <c r="J240" s="25" t="s">
        <v>627</v>
      </c>
      <c r="K240" s="26" t="s">
        <v>2544</v>
      </c>
      <c r="L240" s="25" t="s">
        <v>2545</v>
      </c>
      <c r="M240" s="25" t="s">
        <v>2546</v>
      </c>
      <c r="N240" s="26" t="s">
        <v>2547</v>
      </c>
      <c r="O240" s="25" t="s">
        <v>2548</v>
      </c>
      <c r="P240" s="25" t="s">
        <v>2549</v>
      </c>
      <c r="Q240" s="25" t="s">
        <v>2550</v>
      </c>
      <c r="R240" s="27" t="s">
        <v>2551</v>
      </c>
    </row>
    <row r="241" customFormat="false" ht="12.75" hidden="false" customHeight="false" outlineLevel="0" collapsed="false">
      <c r="A241" s="23" t="s">
        <v>389</v>
      </c>
      <c r="B241" s="24" t="s">
        <v>2552</v>
      </c>
      <c r="C241" s="24" t="s">
        <v>2553</v>
      </c>
      <c r="D241" s="25" t="s">
        <v>2554</v>
      </c>
      <c r="E241" s="25" t="s">
        <v>2555</v>
      </c>
      <c r="F241" s="25" t="s">
        <v>2556</v>
      </c>
      <c r="G241" s="25" t="s">
        <v>2557</v>
      </c>
      <c r="H241" s="25" t="s">
        <v>2558</v>
      </c>
      <c r="I241" s="25" t="s">
        <v>627</v>
      </c>
      <c r="J241" s="25" t="s">
        <v>627</v>
      </c>
      <c r="K241" s="26" t="s">
        <v>2559</v>
      </c>
      <c r="L241" s="25" t="s">
        <v>2560</v>
      </c>
      <c r="M241" s="25" t="s">
        <v>2561</v>
      </c>
      <c r="N241" s="26" t="s">
        <v>2562</v>
      </c>
      <c r="O241" s="25" t="s">
        <v>2563</v>
      </c>
      <c r="P241" s="25" t="s">
        <v>2564</v>
      </c>
      <c r="Q241" s="25" t="s">
        <v>2565</v>
      </c>
      <c r="R241" s="27" t="s">
        <v>2566</v>
      </c>
    </row>
    <row r="242" customFormat="false" ht="12.75" hidden="false" customHeight="false" outlineLevel="0" collapsed="false">
      <c r="A242" s="23" t="s">
        <v>407</v>
      </c>
      <c r="B242" s="24" t="s">
        <v>2567</v>
      </c>
      <c r="C242" s="24" t="s">
        <v>2568</v>
      </c>
      <c r="D242" s="25" t="s">
        <v>2569</v>
      </c>
      <c r="E242" s="25" t="s">
        <v>2570</v>
      </c>
      <c r="F242" s="25" t="s">
        <v>2571</v>
      </c>
      <c r="G242" s="25" t="s">
        <v>2572</v>
      </c>
      <c r="H242" s="25" t="s">
        <v>2573</v>
      </c>
      <c r="I242" s="25" t="s">
        <v>627</v>
      </c>
      <c r="J242" s="25" t="s">
        <v>627</v>
      </c>
      <c r="K242" s="26" t="s">
        <v>2574</v>
      </c>
      <c r="L242" s="25" t="s">
        <v>2575</v>
      </c>
      <c r="M242" s="25" t="s">
        <v>2576</v>
      </c>
      <c r="N242" s="26" t="s">
        <v>2577</v>
      </c>
      <c r="O242" s="25" t="s">
        <v>2578</v>
      </c>
      <c r="P242" s="25" t="s">
        <v>2579</v>
      </c>
      <c r="Q242" s="25" t="s">
        <v>2580</v>
      </c>
      <c r="R242" s="27" t="s">
        <v>2581</v>
      </c>
    </row>
    <row r="243" customFormat="false" ht="12.75" hidden="false" customHeight="false" outlineLevel="0" collapsed="false">
      <c r="A243" s="23" t="s">
        <v>425</v>
      </c>
      <c r="B243" s="24" t="s">
        <v>2582</v>
      </c>
      <c r="C243" s="24" t="s">
        <v>2583</v>
      </c>
      <c r="D243" s="25" t="s">
        <v>2584</v>
      </c>
      <c r="E243" s="25" t="s">
        <v>2585</v>
      </c>
      <c r="F243" s="25" t="s">
        <v>2586</v>
      </c>
      <c r="G243" s="25" t="s">
        <v>2587</v>
      </c>
      <c r="H243" s="25" t="s">
        <v>2588</v>
      </c>
      <c r="I243" s="25" t="s">
        <v>627</v>
      </c>
      <c r="J243" s="25" t="s">
        <v>627</v>
      </c>
      <c r="K243" s="26" t="s">
        <v>2589</v>
      </c>
      <c r="L243" s="25" t="s">
        <v>2590</v>
      </c>
      <c r="M243" s="25" t="s">
        <v>2591</v>
      </c>
      <c r="N243" s="26" t="s">
        <v>2592</v>
      </c>
      <c r="O243" s="25" t="s">
        <v>2593</v>
      </c>
      <c r="P243" s="25" t="s">
        <v>2594</v>
      </c>
      <c r="Q243" s="25" t="s">
        <v>2595</v>
      </c>
      <c r="R243" s="27" t="s">
        <v>2596</v>
      </c>
    </row>
    <row r="244" customFormat="false" ht="12.75" hidden="false" customHeight="false" outlineLevel="0" collapsed="false">
      <c r="A244" s="18" t="s">
        <v>443</v>
      </c>
      <c r="B244" s="19" t="s">
        <v>2597</v>
      </c>
      <c r="C244" s="19" t="s">
        <v>2598</v>
      </c>
      <c r="D244" s="20" t="s">
        <v>2599</v>
      </c>
      <c r="E244" s="20" t="s">
        <v>2600</v>
      </c>
      <c r="F244" s="20" t="s">
        <v>2601</v>
      </c>
      <c r="G244" s="20" t="s">
        <v>2602</v>
      </c>
      <c r="H244" s="20" t="s">
        <v>627</v>
      </c>
      <c r="I244" s="20" t="s">
        <v>627</v>
      </c>
      <c r="J244" s="20" t="s">
        <v>627</v>
      </c>
      <c r="K244" s="21" t="s">
        <v>2603</v>
      </c>
      <c r="L244" s="20" t="s">
        <v>2604</v>
      </c>
      <c r="M244" s="20" t="s">
        <v>2605</v>
      </c>
      <c r="N244" s="21" t="s">
        <v>2606</v>
      </c>
      <c r="O244" s="20" t="s">
        <v>2607</v>
      </c>
      <c r="P244" s="20" t="s">
        <v>2608</v>
      </c>
      <c r="Q244" s="20" t="s">
        <v>2609</v>
      </c>
      <c r="R244" s="22" t="s">
        <v>2610</v>
      </c>
    </row>
    <row r="245" customFormat="false" ht="12.75" hidden="false" customHeight="false" outlineLevel="0" collapsed="false">
      <c r="A245" s="23" t="s">
        <v>461</v>
      </c>
      <c r="B245" s="24" t="s">
        <v>2611</v>
      </c>
      <c r="C245" s="24" t="s">
        <v>2612</v>
      </c>
      <c r="D245" s="25" t="s">
        <v>2613</v>
      </c>
      <c r="E245" s="25" t="s">
        <v>2614</v>
      </c>
      <c r="F245" s="25" t="s">
        <v>2615</v>
      </c>
      <c r="G245" s="25" t="s">
        <v>2616</v>
      </c>
      <c r="H245" s="25" t="s">
        <v>627</v>
      </c>
      <c r="I245" s="25" t="s">
        <v>627</v>
      </c>
      <c r="J245" s="25" t="s">
        <v>627</v>
      </c>
      <c r="K245" s="26" t="s">
        <v>2617</v>
      </c>
      <c r="L245" s="25" t="s">
        <v>2618</v>
      </c>
      <c r="M245" s="25" t="s">
        <v>2619</v>
      </c>
      <c r="N245" s="26" t="s">
        <v>2620</v>
      </c>
      <c r="O245" s="25" t="s">
        <v>2621</v>
      </c>
      <c r="P245" s="25" t="s">
        <v>2622</v>
      </c>
      <c r="Q245" s="25" t="s">
        <v>2623</v>
      </c>
      <c r="R245" s="27" t="s">
        <v>2624</v>
      </c>
    </row>
    <row r="246" customFormat="false" ht="12.75" hidden="false" customHeight="false" outlineLevel="0" collapsed="false">
      <c r="A246" s="23" t="s">
        <v>479</v>
      </c>
      <c r="B246" s="24" t="s">
        <v>2625</v>
      </c>
      <c r="C246" s="24" t="s">
        <v>2626</v>
      </c>
      <c r="D246" s="25" t="s">
        <v>2627</v>
      </c>
      <c r="E246" s="25" t="s">
        <v>2628</v>
      </c>
      <c r="F246" s="25" t="s">
        <v>2629</v>
      </c>
      <c r="G246" s="25" t="s">
        <v>2630</v>
      </c>
      <c r="H246" s="25" t="s">
        <v>627</v>
      </c>
      <c r="I246" s="25" t="s">
        <v>627</v>
      </c>
      <c r="J246" s="25" t="s">
        <v>627</v>
      </c>
      <c r="K246" s="26" t="s">
        <v>2631</v>
      </c>
      <c r="L246" s="25" t="s">
        <v>2632</v>
      </c>
      <c r="M246" s="25" t="s">
        <v>2633</v>
      </c>
      <c r="N246" s="26" t="s">
        <v>2634</v>
      </c>
      <c r="O246" s="25" t="s">
        <v>2635</v>
      </c>
      <c r="P246" s="25" t="s">
        <v>2636</v>
      </c>
      <c r="Q246" s="25" t="s">
        <v>2637</v>
      </c>
      <c r="R246" s="27" t="s">
        <v>2638</v>
      </c>
    </row>
    <row r="247" customFormat="false" ht="12.75" hidden="false" customHeight="false" outlineLevel="0" collapsed="false">
      <c r="A247" s="23" t="s">
        <v>497</v>
      </c>
      <c r="B247" s="24" t="s">
        <v>2639</v>
      </c>
      <c r="C247" s="24" t="s">
        <v>2640</v>
      </c>
      <c r="D247" s="25" t="s">
        <v>2641</v>
      </c>
      <c r="E247" s="25" t="s">
        <v>2642</v>
      </c>
      <c r="F247" s="25" t="s">
        <v>2643</v>
      </c>
      <c r="G247" s="25" t="s">
        <v>2644</v>
      </c>
      <c r="H247" s="25" t="s">
        <v>627</v>
      </c>
      <c r="I247" s="25" t="s">
        <v>627</v>
      </c>
      <c r="J247" s="25" t="s">
        <v>627</v>
      </c>
      <c r="K247" s="26" t="s">
        <v>2645</v>
      </c>
      <c r="L247" s="25" t="s">
        <v>2646</v>
      </c>
      <c r="M247" s="25" t="s">
        <v>2647</v>
      </c>
      <c r="N247" s="26" t="s">
        <v>2648</v>
      </c>
      <c r="O247" s="25" t="s">
        <v>2649</v>
      </c>
      <c r="P247" s="25" t="s">
        <v>2650</v>
      </c>
      <c r="Q247" s="25" t="s">
        <v>2651</v>
      </c>
      <c r="R247" s="27" t="s">
        <v>2652</v>
      </c>
    </row>
    <row r="248" customFormat="false" ht="12.75" hidden="false" customHeight="false" outlineLevel="0" collapsed="false">
      <c r="A248" s="18" t="s">
        <v>515</v>
      </c>
      <c r="B248" s="19" t="s">
        <v>2653</v>
      </c>
      <c r="C248" s="19" t="s">
        <v>2654</v>
      </c>
      <c r="D248" s="20" t="s">
        <v>2655</v>
      </c>
      <c r="E248" s="20" t="s">
        <v>2656</v>
      </c>
      <c r="F248" s="20" t="s">
        <v>2657</v>
      </c>
      <c r="G248" s="20" t="s">
        <v>2658</v>
      </c>
      <c r="H248" s="20" t="s">
        <v>2659</v>
      </c>
      <c r="I248" s="20" t="s">
        <v>627</v>
      </c>
      <c r="J248" s="20" t="s">
        <v>627</v>
      </c>
      <c r="K248" s="21" t="s">
        <v>2660</v>
      </c>
      <c r="L248" s="20" t="s">
        <v>2661</v>
      </c>
      <c r="M248" s="20" t="s">
        <v>2662</v>
      </c>
      <c r="N248" s="21" t="s">
        <v>2663</v>
      </c>
      <c r="O248" s="20" t="s">
        <v>2664</v>
      </c>
      <c r="P248" s="20" t="s">
        <v>2665</v>
      </c>
      <c r="Q248" s="20" t="s">
        <v>2666</v>
      </c>
      <c r="R248" s="22" t="s">
        <v>2667</v>
      </c>
    </row>
    <row r="249" customFormat="false" ht="12.75" hidden="false" customHeight="false" outlineLevel="0" collapsed="false">
      <c r="A249" s="23" t="s">
        <v>533</v>
      </c>
      <c r="B249" s="24" t="s">
        <v>2668</v>
      </c>
      <c r="C249" s="24" t="s">
        <v>2669</v>
      </c>
      <c r="D249" s="25" t="s">
        <v>2670</v>
      </c>
      <c r="E249" s="25" t="s">
        <v>2671</v>
      </c>
      <c r="F249" s="25" t="s">
        <v>2672</v>
      </c>
      <c r="G249" s="25" t="s">
        <v>2673</v>
      </c>
      <c r="H249" s="25" t="s">
        <v>627</v>
      </c>
      <c r="I249" s="25" t="s">
        <v>627</v>
      </c>
      <c r="J249" s="25" t="s">
        <v>627</v>
      </c>
      <c r="K249" s="26" t="s">
        <v>2674</v>
      </c>
      <c r="L249" s="25" t="s">
        <v>629</v>
      </c>
      <c r="M249" s="25" t="s">
        <v>2675</v>
      </c>
      <c r="N249" s="26" t="s">
        <v>2676</v>
      </c>
      <c r="O249" s="25" t="s">
        <v>2677</v>
      </c>
      <c r="P249" s="25" t="s">
        <v>2678</v>
      </c>
      <c r="Q249" s="25" t="s">
        <v>2679</v>
      </c>
      <c r="R249" s="27" t="s">
        <v>2680</v>
      </c>
    </row>
    <row r="250" customFormat="false" ht="12.75" hidden="false" customHeight="false" outlineLevel="0" collapsed="false">
      <c r="A250" s="23" t="s">
        <v>551</v>
      </c>
      <c r="B250" s="24" t="s">
        <v>2681</v>
      </c>
      <c r="C250" s="24" t="s">
        <v>2682</v>
      </c>
      <c r="D250" s="25" t="s">
        <v>2683</v>
      </c>
      <c r="E250" s="25" t="s">
        <v>2684</v>
      </c>
      <c r="F250" s="25" t="s">
        <v>2685</v>
      </c>
      <c r="G250" s="25" t="s">
        <v>2686</v>
      </c>
      <c r="H250" s="25" t="s">
        <v>2659</v>
      </c>
      <c r="I250" s="25" t="s">
        <v>627</v>
      </c>
      <c r="J250" s="25" t="s">
        <v>627</v>
      </c>
      <c r="K250" s="26" t="s">
        <v>2687</v>
      </c>
      <c r="L250" s="25" t="s">
        <v>2688</v>
      </c>
      <c r="M250" s="25" t="s">
        <v>2689</v>
      </c>
      <c r="N250" s="26" t="s">
        <v>2690</v>
      </c>
      <c r="O250" s="25" t="s">
        <v>2691</v>
      </c>
      <c r="P250" s="25" t="s">
        <v>2692</v>
      </c>
      <c r="Q250" s="25" t="s">
        <v>2693</v>
      </c>
      <c r="R250" s="27" t="s">
        <v>2694</v>
      </c>
    </row>
    <row r="251" customFormat="false" ht="12.75" hidden="false" customHeight="false" outlineLevel="0" collapsed="false">
      <c r="A251" s="23" t="s">
        <v>569</v>
      </c>
      <c r="B251" s="24" t="s">
        <v>2695</v>
      </c>
      <c r="C251" s="24" t="s">
        <v>2696</v>
      </c>
      <c r="D251" s="25" t="s">
        <v>2697</v>
      </c>
      <c r="E251" s="25" t="s">
        <v>2698</v>
      </c>
      <c r="F251" s="25" t="s">
        <v>2699</v>
      </c>
      <c r="G251" s="25" t="s">
        <v>2700</v>
      </c>
      <c r="H251" s="25" t="s">
        <v>627</v>
      </c>
      <c r="I251" s="25" t="s">
        <v>627</v>
      </c>
      <c r="J251" s="25" t="s">
        <v>627</v>
      </c>
      <c r="K251" s="26" t="s">
        <v>2701</v>
      </c>
      <c r="L251" s="25" t="s">
        <v>2702</v>
      </c>
      <c r="M251" s="25" t="s">
        <v>2703</v>
      </c>
      <c r="N251" s="26" t="s">
        <v>2704</v>
      </c>
      <c r="O251" s="25" t="s">
        <v>2705</v>
      </c>
      <c r="P251" s="25" t="s">
        <v>2706</v>
      </c>
      <c r="Q251" s="25" t="s">
        <v>2707</v>
      </c>
      <c r="R251" s="27" t="s">
        <v>2708</v>
      </c>
    </row>
    <row r="252" customFormat="false" ht="12.75" hidden="false" customHeight="false" outlineLevel="0" collapsed="false">
      <c r="A252" s="23" t="s">
        <v>587</v>
      </c>
      <c r="B252" s="24" t="s">
        <v>2709</v>
      </c>
      <c r="C252" s="24" t="s">
        <v>2710</v>
      </c>
      <c r="D252" s="25" t="s">
        <v>2711</v>
      </c>
      <c r="E252" s="25" t="s">
        <v>2712</v>
      </c>
      <c r="F252" s="25" t="s">
        <v>2713</v>
      </c>
      <c r="G252" s="25" t="s">
        <v>2714</v>
      </c>
      <c r="H252" s="25" t="s">
        <v>627</v>
      </c>
      <c r="I252" s="25" t="s">
        <v>627</v>
      </c>
      <c r="J252" s="25" t="s">
        <v>627</v>
      </c>
      <c r="K252" s="26" t="s">
        <v>2715</v>
      </c>
      <c r="L252" s="25" t="s">
        <v>2716</v>
      </c>
      <c r="M252" s="25" t="s">
        <v>2717</v>
      </c>
      <c r="N252" s="26" t="s">
        <v>2718</v>
      </c>
      <c r="O252" s="25" t="s">
        <v>2719</v>
      </c>
      <c r="P252" s="25" t="s">
        <v>2720</v>
      </c>
      <c r="Q252" s="25" t="s">
        <v>2721</v>
      </c>
      <c r="R252" s="27" t="s">
        <v>2722</v>
      </c>
    </row>
    <row r="253" customFormat="false" ht="12.75" hidden="false" customHeight="false" outlineLevel="0" collapsed="false">
      <c r="A253" s="28" t="s">
        <v>605</v>
      </c>
      <c r="B253" s="29" t="s">
        <v>2723</v>
      </c>
      <c r="C253" s="29" t="s">
        <v>2724</v>
      </c>
      <c r="D253" s="30" t="s">
        <v>2725</v>
      </c>
      <c r="E253" s="30" t="s">
        <v>2726</v>
      </c>
      <c r="F253" s="30" t="s">
        <v>2727</v>
      </c>
      <c r="G253" s="30" t="s">
        <v>2728</v>
      </c>
      <c r="H253" s="30" t="s">
        <v>2729</v>
      </c>
      <c r="I253" s="30" t="s">
        <v>627</v>
      </c>
      <c r="J253" s="30" t="s">
        <v>627</v>
      </c>
      <c r="K253" s="31" t="s">
        <v>2730</v>
      </c>
      <c r="L253" s="30" t="s">
        <v>2731</v>
      </c>
      <c r="M253" s="30" t="s">
        <v>2732</v>
      </c>
      <c r="N253" s="31" t="s">
        <v>2733</v>
      </c>
      <c r="O253" s="30" t="s">
        <v>2734</v>
      </c>
      <c r="P253" s="30" t="s">
        <v>2735</v>
      </c>
      <c r="Q253" s="30" t="s">
        <v>2736</v>
      </c>
      <c r="R253" s="32" t="s">
        <v>2737</v>
      </c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2" t="s">
        <v>0</v>
      </c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 t="s">
        <v>1</v>
      </c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2" t="s">
        <v>2</v>
      </c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2" t="s">
        <v>3</v>
      </c>
    </row>
    <row r="259" customFormat="false" ht="12.75" hidden="false" customHeight="false" outlineLevel="0" collapsed="false">
      <c r="A259" s="3"/>
      <c r="B259" s="4"/>
      <c r="C259" s="4"/>
      <c r="D259" s="4"/>
      <c r="E259" s="4"/>
      <c r="F259" s="4"/>
      <c r="G259" s="4"/>
      <c r="H259" s="4"/>
      <c r="I259" s="5" t="s">
        <v>2738</v>
      </c>
      <c r="J259" s="4"/>
      <c r="K259" s="4"/>
      <c r="L259" s="4"/>
      <c r="M259" s="4"/>
      <c r="N259" s="4"/>
      <c r="O259" s="4"/>
      <c r="P259" s="4"/>
      <c r="Q259" s="4"/>
      <c r="R259" s="6" t="s">
        <v>5</v>
      </c>
    </row>
    <row r="260" customFormat="false" ht="12.75" hidden="false" customHeight="false" outlineLevel="0" collapsed="false">
      <c r="A260" s="7" t="s">
        <v>6</v>
      </c>
      <c r="B260" s="7"/>
      <c r="C260" s="8"/>
      <c r="D260" s="9"/>
      <c r="E260" s="9"/>
      <c r="F260" s="9"/>
      <c r="G260" s="9"/>
      <c r="H260" s="9"/>
      <c r="I260" s="9"/>
      <c r="J260" s="10" t="s">
        <v>7</v>
      </c>
      <c r="K260" s="9"/>
      <c r="L260" s="9"/>
      <c r="M260" s="9"/>
      <c r="N260" s="9"/>
      <c r="O260" s="9"/>
      <c r="P260" s="9"/>
      <c r="Q260" s="9"/>
      <c r="R260" s="11"/>
    </row>
    <row r="261" customFormat="false" ht="12.75" hidden="false" customHeight="false" outlineLevel="0" collapsed="false">
      <c r="A261" s="12" t="s">
        <v>6</v>
      </c>
      <c r="B261" s="12"/>
      <c r="C261" s="13" t="s">
        <v>6</v>
      </c>
      <c r="D261" s="8"/>
      <c r="E261" s="9"/>
      <c r="F261" s="9"/>
      <c r="G261" s="10" t="s">
        <v>8</v>
      </c>
      <c r="H261" s="9"/>
      <c r="I261" s="9"/>
      <c r="J261" s="11"/>
      <c r="K261" s="8"/>
      <c r="L261" s="10" t="s">
        <v>9</v>
      </c>
      <c r="M261" s="11"/>
      <c r="N261" s="8"/>
      <c r="O261" s="9"/>
      <c r="P261" s="10" t="s">
        <v>10</v>
      </c>
      <c r="Q261" s="9"/>
      <c r="R261" s="11"/>
    </row>
    <row r="262" customFormat="false" ht="33.75" hidden="false" customHeight="false" outlineLevel="0" collapsed="false">
      <c r="A262" s="14" t="s">
        <v>11</v>
      </c>
      <c r="B262" s="15" t="s">
        <v>12</v>
      </c>
      <c r="C262" s="16" t="s">
        <v>13</v>
      </c>
      <c r="D262" s="16" t="s">
        <v>14</v>
      </c>
      <c r="E262" s="16" t="s">
        <v>15</v>
      </c>
      <c r="F262" s="16" t="s">
        <v>16</v>
      </c>
      <c r="G262" s="17" t="s">
        <v>17</v>
      </c>
      <c r="H262" s="17" t="s">
        <v>18</v>
      </c>
      <c r="I262" s="16" t="s">
        <v>19</v>
      </c>
      <c r="J262" s="16" t="s">
        <v>20</v>
      </c>
      <c r="K262" s="16" t="s">
        <v>21</v>
      </c>
      <c r="L262" s="17" t="s">
        <v>22</v>
      </c>
      <c r="M262" s="17" t="s">
        <v>23</v>
      </c>
      <c r="N262" s="16" t="s">
        <v>24</v>
      </c>
      <c r="O262" s="16" t="s">
        <v>25</v>
      </c>
      <c r="P262" s="16" t="s">
        <v>26</v>
      </c>
      <c r="Q262" s="17" t="s">
        <v>27</v>
      </c>
      <c r="R262" s="16" t="s">
        <v>28</v>
      </c>
    </row>
    <row r="263" customFormat="false" ht="12.75" hidden="false" customHeight="false" outlineLevel="0" collapsed="false">
      <c r="A263" s="18" t="s">
        <v>29</v>
      </c>
      <c r="B263" s="19" t="s">
        <v>627</v>
      </c>
      <c r="C263" s="19" t="s">
        <v>627</v>
      </c>
      <c r="D263" s="20" t="s">
        <v>627</v>
      </c>
      <c r="E263" s="20" t="s">
        <v>627</v>
      </c>
      <c r="F263" s="20" t="s">
        <v>627</v>
      </c>
      <c r="G263" s="20" t="s">
        <v>627</v>
      </c>
      <c r="H263" s="20" t="s">
        <v>627</v>
      </c>
      <c r="I263" s="20" t="s">
        <v>627</v>
      </c>
      <c r="J263" s="20" t="s">
        <v>627</v>
      </c>
      <c r="K263" s="21" t="s">
        <v>627</v>
      </c>
      <c r="L263" s="20" t="s">
        <v>627</v>
      </c>
      <c r="M263" s="20" t="s">
        <v>627</v>
      </c>
      <c r="N263" s="21" t="s">
        <v>627</v>
      </c>
      <c r="O263" s="20" t="s">
        <v>627</v>
      </c>
      <c r="P263" s="20" t="s">
        <v>627</v>
      </c>
      <c r="Q263" s="20" t="s">
        <v>627</v>
      </c>
      <c r="R263" s="22" t="s">
        <v>627</v>
      </c>
    </row>
    <row r="264" customFormat="false" ht="12.75" hidden="false" customHeight="false" outlineLevel="0" collapsed="false">
      <c r="A264" s="23" t="s">
        <v>47</v>
      </c>
      <c r="B264" s="24" t="s">
        <v>627</v>
      </c>
      <c r="C264" s="24" t="s">
        <v>627</v>
      </c>
      <c r="D264" s="25" t="s">
        <v>627</v>
      </c>
      <c r="E264" s="25" t="s">
        <v>627</v>
      </c>
      <c r="F264" s="25" t="s">
        <v>627</v>
      </c>
      <c r="G264" s="25" t="s">
        <v>627</v>
      </c>
      <c r="H264" s="25" t="s">
        <v>627</v>
      </c>
      <c r="I264" s="25" t="s">
        <v>627</v>
      </c>
      <c r="J264" s="25" t="s">
        <v>627</v>
      </c>
      <c r="K264" s="26" t="s">
        <v>627</v>
      </c>
      <c r="L264" s="25" t="s">
        <v>627</v>
      </c>
      <c r="M264" s="25" t="s">
        <v>627</v>
      </c>
      <c r="N264" s="26" t="s">
        <v>627</v>
      </c>
      <c r="O264" s="25" t="s">
        <v>627</v>
      </c>
      <c r="P264" s="25" t="s">
        <v>627</v>
      </c>
      <c r="Q264" s="25" t="s">
        <v>627</v>
      </c>
      <c r="R264" s="27" t="s">
        <v>627</v>
      </c>
    </row>
    <row r="265" customFormat="false" ht="12.75" hidden="false" customHeight="false" outlineLevel="0" collapsed="false">
      <c r="A265" s="23" t="s">
        <v>65</v>
      </c>
      <c r="B265" s="24" t="s">
        <v>627</v>
      </c>
      <c r="C265" s="24" t="s">
        <v>627</v>
      </c>
      <c r="D265" s="25" t="s">
        <v>627</v>
      </c>
      <c r="E265" s="25" t="s">
        <v>627</v>
      </c>
      <c r="F265" s="25" t="s">
        <v>627</v>
      </c>
      <c r="G265" s="25" t="s">
        <v>627</v>
      </c>
      <c r="H265" s="25" t="s">
        <v>627</v>
      </c>
      <c r="I265" s="25" t="s">
        <v>627</v>
      </c>
      <c r="J265" s="25" t="s">
        <v>627</v>
      </c>
      <c r="K265" s="26" t="s">
        <v>627</v>
      </c>
      <c r="L265" s="25" t="s">
        <v>627</v>
      </c>
      <c r="M265" s="25" t="s">
        <v>627</v>
      </c>
      <c r="N265" s="26" t="s">
        <v>627</v>
      </c>
      <c r="O265" s="25" t="s">
        <v>627</v>
      </c>
      <c r="P265" s="25" t="s">
        <v>627</v>
      </c>
      <c r="Q265" s="25" t="s">
        <v>627</v>
      </c>
      <c r="R265" s="27" t="s">
        <v>627</v>
      </c>
    </row>
    <row r="266" customFormat="false" ht="12.75" hidden="false" customHeight="false" outlineLevel="0" collapsed="false">
      <c r="A266" s="23" t="s">
        <v>83</v>
      </c>
      <c r="B266" s="24" t="s">
        <v>627</v>
      </c>
      <c r="C266" s="24" t="s">
        <v>627</v>
      </c>
      <c r="D266" s="25" t="s">
        <v>627</v>
      </c>
      <c r="E266" s="25" t="s">
        <v>627</v>
      </c>
      <c r="F266" s="25" t="s">
        <v>627</v>
      </c>
      <c r="G266" s="25" t="s">
        <v>627</v>
      </c>
      <c r="H266" s="25" t="s">
        <v>627</v>
      </c>
      <c r="I266" s="25" t="s">
        <v>627</v>
      </c>
      <c r="J266" s="25" t="s">
        <v>627</v>
      </c>
      <c r="K266" s="26" t="s">
        <v>627</v>
      </c>
      <c r="L266" s="25" t="s">
        <v>627</v>
      </c>
      <c r="M266" s="25" t="s">
        <v>627</v>
      </c>
      <c r="N266" s="26" t="s">
        <v>627</v>
      </c>
      <c r="O266" s="25" t="s">
        <v>627</v>
      </c>
      <c r="P266" s="25" t="s">
        <v>627</v>
      </c>
      <c r="Q266" s="25" t="s">
        <v>627</v>
      </c>
      <c r="R266" s="27" t="s">
        <v>627</v>
      </c>
    </row>
    <row r="267" customFormat="false" ht="12.75" hidden="false" customHeight="false" outlineLevel="0" collapsed="false">
      <c r="A267" s="23" t="s">
        <v>101</v>
      </c>
      <c r="B267" s="24" t="s">
        <v>627</v>
      </c>
      <c r="C267" s="24" t="s">
        <v>627</v>
      </c>
      <c r="D267" s="25" t="s">
        <v>627</v>
      </c>
      <c r="E267" s="25" t="s">
        <v>627</v>
      </c>
      <c r="F267" s="25" t="s">
        <v>627</v>
      </c>
      <c r="G267" s="25" t="s">
        <v>627</v>
      </c>
      <c r="H267" s="25" t="s">
        <v>627</v>
      </c>
      <c r="I267" s="25" t="s">
        <v>627</v>
      </c>
      <c r="J267" s="25" t="s">
        <v>627</v>
      </c>
      <c r="K267" s="26" t="s">
        <v>627</v>
      </c>
      <c r="L267" s="25" t="s">
        <v>627</v>
      </c>
      <c r="M267" s="25" t="s">
        <v>627</v>
      </c>
      <c r="N267" s="26" t="s">
        <v>627</v>
      </c>
      <c r="O267" s="25" t="s">
        <v>627</v>
      </c>
      <c r="P267" s="25" t="s">
        <v>627</v>
      </c>
      <c r="Q267" s="25" t="s">
        <v>627</v>
      </c>
      <c r="R267" s="27" t="s">
        <v>627</v>
      </c>
    </row>
    <row r="268" customFormat="false" ht="12.75" hidden="false" customHeight="false" outlineLevel="0" collapsed="false">
      <c r="A268" s="23" t="s">
        <v>119</v>
      </c>
      <c r="B268" s="24" t="s">
        <v>627</v>
      </c>
      <c r="C268" s="24" t="s">
        <v>627</v>
      </c>
      <c r="D268" s="25" t="s">
        <v>627</v>
      </c>
      <c r="E268" s="25" t="s">
        <v>627</v>
      </c>
      <c r="F268" s="25" t="s">
        <v>627</v>
      </c>
      <c r="G268" s="25" t="s">
        <v>627</v>
      </c>
      <c r="H268" s="25" t="s">
        <v>627</v>
      </c>
      <c r="I268" s="25" t="s">
        <v>627</v>
      </c>
      <c r="J268" s="25" t="s">
        <v>627</v>
      </c>
      <c r="K268" s="26" t="s">
        <v>627</v>
      </c>
      <c r="L268" s="25" t="s">
        <v>627</v>
      </c>
      <c r="M268" s="25" t="s">
        <v>627</v>
      </c>
      <c r="N268" s="26" t="s">
        <v>627</v>
      </c>
      <c r="O268" s="25" t="s">
        <v>627</v>
      </c>
      <c r="P268" s="25" t="s">
        <v>627</v>
      </c>
      <c r="Q268" s="25" t="s">
        <v>627</v>
      </c>
      <c r="R268" s="27" t="s">
        <v>627</v>
      </c>
    </row>
    <row r="269" customFormat="false" ht="12.75" hidden="false" customHeight="false" outlineLevel="0" collapsed="false">
      <c r="A269" s="23" t="s">
        <v>137</v>
      </c>
      <c r="B269" s="24" t="s">
        <v>627</v>
      </c>
      <c r="C269" s="24" t="s">
        <v>627</v>
      </c>
      <c r="D269" s="25" t="s">
        <v>627</v>
      </c>
      <c r="E269" s="25" t="s">
        <v>627</v>
      </c>
      <c r="F269" s="25" t="s">
        <v>627</v>
      </c>
      <c r="G269" s="25" t="s">
        <v>627</v>
      </c>
      <c r="H269" s="25" t="s">
        <v>627</v>
      </c>
      <c r="I269" s="25" t="s">
        <v>627</v>
      </c>
      <c r="J269" s="25" t="s">
        <v>627</v>
      </c>
      <c r="K269" s="26" t="s">
        <v>627</v>
      </c>
      <c r="L269" s="25" t="s">
        <v>627</v>
      </c>
      <c r="M269" s="25" t="s">
        <v>627</v>
      </c>
      <c r="N269" s="26" t="s">
        <v>627</v>
      </c>
      <c r="O269" s="25" t="s">
        <v>627</v>
      </c>
      <c r="P269" s="25" t="s">
        <v>627</v>
      </c>
      <c r="Q269" s="25" t="s">
        <v>627</v>
      </c>
      <c r="R269" s="27" t="s">
        <v>627</v>
      </c>
    </row>
    <row r="270" customFormat="false" ht="12.75" hidden="false" customHeight="false" outlineLevel="0" collapsed="false">
      <c r="A270" s="23" t="s">
        <v>155</v>
      </c>
      <c r="B270" s="24" t="s">
        <v>627</v>
      </c>
      <c r="C270" s="24" t="s">
        <v>627</v>
      </c>
      <c r="D270" s="25" t="s">
        <v>627</v>
      </c>
      <c r="E270" s="25" t="s">
        <v>627</v>
      </c>
      <c r="F270" s="25" t="s">
        <v>627</v>
      </c>
      <c r="G270" s="25" t="s">
        <v>627</v>
      </c>
      <c r="H270" s="25" t="s">
        <v>627</v>
      </c>
      <c r="I270" s="25" t="s">
        <v>627</v>
      </c>
      <c r="J270" s="25" t="s">
        <v>627</v>
      </c>
      <c r="K270" s="26" t="s">
        <v>627</v>
      </c>
      <c r="L270" s="25" t="s">
        <v>627</v>
      </c>
      <c r="M270" s="25" t="s">
        <v>627</v>
      </c>
      <c r="N270" s="26" t="s">
        <v>627</v>
      </c>
      <c r="O270" s="25" t="s">
        <v>627</v>
      </c>
      <c r="P270" s="25" t="s">
        <v>627</v>
      </c>
      <c r="Q270" s="25" t="s">
        <v>627</v>
      </c>
      <c r="R270" s="27" t="s">
        <v>627</v>
      </c>
    </row>
    <row r="271" customFormat="false" ht="12.75" hidden="false" customHeight="false" outlineLevel="0" collapsed="false">
      <c r="A271" s="18" t="s">
        <v>173</v>
      </c>
      <c r="B271" s="19" t="s">
        <v>627</v>
      </c>
      <c r="C271" s="19" t="s">
        <v>627</v>
      </c>
      <c r="D271" s="20" t="s">
        <v>627</v>
      </c>
      <c r="E271" s="20" t="s">
        <v>627</v>
      </c>
      <c r="F271" s="20" t="s">
        <v>627</v>
      </c>
      <c r="G271" s="20" t="s">
        <v>627</v>
      </c>
      <c r="H271" s="20" t="s">
        <v>627</v>
      </c>
      <c r="I271" s="20" t="s">
        <v>627</v>
      </c>
      <c r="J271" s="20" t="s">
        <v>627</v>
      </c>
      <c r="K271" s="21" t="s">
        <v>627</v>
      </c>
      <c r="L271" s="20" t="s">
        <v>627</v>
      </c>
      <c r="M271" s="20" t="s">
        <v>627</v>
      </c>
      <c r="N271" s="21" t="s">
        <v>627</v>
      </c>
      <c r="O271" s="20" t="s">
        <v>627</v>
      </c>
      <c r="P271" s="20" t="s">
        <v>627</v>
      </c>
      <c r="Q271" s="20" t="s">
        <v>627</v>
      </c>
      <c r="R271" s="22" t="s">
        <v>627</v>
      </c>
    </row>
    <row r="272" customFormat="false" ht="12.75" hidden="false" customHeight="false" outlineLevel="0" collapsed="false">
      <c r="A272" s="23" t="s">
        <v>191</v>
      </c>
      <c r="B272" s="24" t="s">
        <v>627</v>
      </c>
      <c r="C272" s="24" t="s">
        <v>627</v>
      </c>
      <c r="D272" s="25" t="s">
        <v>627</v>
      </c>
      <c r="E272" s="25" t="s">
        <v>627</v>
      </c>
      <c r="F272" s="25" t="s">
        <v>627</v>
      </c>
      <c r="G272" s="25" t="s">
        <v>627</v>
      </c>
      <c r="H272" s="25" t="s">
        <v>627</v>
      </c>
      <c r="I272" s="25" t="s">
        <v>627</v>
      </c>
      <c r="J272" s="25" t="s">
        <v>627</v>
      </c>
      <c r="K272" s="26" t="s">
        <v>627</v>
      </c>
      <c r="L272" s="25" t="s">
        <v>627</v>
      </c>
      <c r="M272" s="25" t="s">
        <v>627</v>
      </c>
      <c r="N272" s="26" t="s">
        <v>627</v>
      </c>
      <c r="O272" s="25" t="s">
        <v>627</v>
      </c>
      <c r="P272" s="25" t="s">
        <v>627</v>
      </c>
      <c r="Q272" s="25" t="s">
        <v>627</v>
      </c>
      <c r="R272" s="27" t="s">
        <v>627</v>
      </c>
    </row>
    <row r="273" customFormat="false" ht="12.75" hidden="false" customHeight="false" outlineLevel="0" collapsed="false">
      <c r="A273" s="23" t="s">
        <v>209</v>
      </c>
      <c r="B273" s="24" t="s">
        <v>627</v>
      </c>
      <c r="C273" s="24" t="s">
        <v>627</v>
      </c>
      <c r="D273" s="25" t="s">
        <v>627</v>
      </c>
      <c r="E273" s="25" t="s">
        <v>627</v>
      </c>
      <c r="F273" s="25" t="s">
        <v>627</v>
      </c>
      <c r="G273" s="25" t="s">
        <v>627</v>
      </c>
      <c r="H273" s="25" t="s">
        <v>627</v>
      </c>
      <c r="I273" s="25" t="s">
        <v>627</v>
      </c>
      <c r="J273" s="25" t="s">
        <v>627</v>
      </c>
      <c r="K273" s="26" t="s">
        <v>627</v>
      </c>
      <c r="L273" s="25" t="s">
        <v>627</v>
      </c>
      <c r="M273" s="25" t="s">
        <v>627</v>
      </c>
      <c r="N273" s="26" t="s">
        <v>627</v>
      </c>
      <c r="O273" s="25" t="s">
        <v>627</v>
      </c>
      <c r="P273" s="25" t="s">
        <v>627</v>
      </c>
      <c r="Q273" s="25" t="s">
        <v>627</v>
      </c>
      <c r="R273" s="27" t="s">
        <v>627</v>
      </c>
    </row>
    <row r="274" customFormat="false" ht="12.75" hidden="false" customHeight="false" outlineLevel="0" collapsed="false">
      <c r="A274" s="23" t="s">
        <v>227</v>
      </c>
      <c r="B274" s="24" t="s">
        <v>627</v>
      </c>
      <c r="C274" s="24" t="s">
        <v>627</v>
      </c>
      <c r="D274" s="25" t="s">
        <v>627</v>
      </c>
      <c r="E274" s="25" t="s">
        <v>627</v>
      </c>
      <c r="F274" s="25" t="s">
        <v>627</v>
      </c>
      <c r="G274" s="25" t="s">
        <v>627</v>
      </c>
      <c r="H274" s="25" t="s">
        <v>627</v>
      </c>
      <c r="I274" s="25" t="s">
        <v>627</v>
      </c>
      <c r="J274" s="25" t="s">
        <v>627</v>
      </c>
      <c r="K274" s="26" t="s">
        <v>627</v>
      </c>
      <c r="L274" s="25" t="s">
        <v>627</v>
      </c>
      <c r="M274" s="25" t="s">
        <v>627</v>
      </c>
      <c r="N274" s="26" t="s">
        <v>627</v>
      </c>
      <c r="O274" s="25" t="s">
        <v>627</v>
      </c>
      <c r="P274" s="25" t="s">
        <v>627</v>
      </c>
      <c r="Q274" s="25" t="s">
        <v>627</v>
      </c>
      <c r="R274" s="27" t="s">
        <v>627</v>
      </c>
    </row>
    <row r="275" customFormat="false" ht="12.75" hidden="false" customHeight="false" outlineLevel="0" collapsed="false">
      <c r="A275" s="23" t="s">
        <v>245</v>
      </c>
      <c r="B275" s="24" t="s">
        <v>627</v>
      </c>
      <c r="C275" s="24" t="s">
        <v>627</v>
      </c>
      <c r="D275" s="25" t="s">
        <v>627</v>
      </c>
      <c r="E275" s="25" t="s">
        <v>627</v>
      </c>
      <c r="F275" s="25" t="s">
        <v>627</v>
      </c>
      <c r="G275" s="25" t="s">
        <v>627</v>
      </c>
      <c r="H275" s="25" t="s">
        <v>627</v>
      </c>
      <c r="I275" s="25" t="s">
        <v>627</v>
      </c>
      <c r="J275" s="25" t="s">
        <v>627</v>
      </c>
      <c r="K275" s="26" t="s">
        <v>627</v>
      </c>
      <c r="L275" s="25" t="s">
        <v>627</v>
      </c>
      <c r="M275" s="25" t="s">
        <v>627</v>
      </c>
      <c r="N275" s="26" t="s">
        <v>627</v>
      </c>
      <c r="O275" s="25" t="s">
        <v>627</v>
      </c>
      <c r="P275" s="25" t="s">
        <v>627</v>
      </c>
      <c r="Q275" s="25" t="s">
        <v>627</v>
      </c>
      <c r="R275" s="27" t="s">
        <v>627</v>
      </c>
    </row>
    <row r="276" customFormat="false" ht="12.75" hidden="false" customHeight="false" outlineLevel="0" collapsed="false">
      <c r="A276" s="23" t="s">
        <v>263</v>
      </c>
      <c r="B276" s="24" t="s">
        <v>627</v>
      </c>
      <c r="C276" s="24" t="s">
        <v>627</v>
      </c>
      <c r="D276" s="25" t="s">
        <v>627</v>
      </c>
      <c r="E276" s="25" t="s">
        <v>627</v>
      </c>
      <c r="F276" s="25" t="s">
        <v>627</v>
      </c>
      <c r="G276" s="25" t="s">
        <v>627</v>
      </c>
      <c r="H276" s="25" t="s">
        <v>627</v>
      </c>
      <c r="I276" s="25" t="s">
        <v>627</v>
      </c>
      <c r="J276" s="25" t="s">
        <v>627</v>
      </c>
      <c r="K276" s="26" t="s">
        <v>627</v>
      </c>
      <c r="L276" s="25" t="s">
        <v>627</v>
      </c>
      <c r="M276" s="25" t="s">
        <v>627</v>
      </c>
      <c r="N276" s="26" t="s">
        <v>627</v>
      </c>
      <c r="O276" s="25" t="s">
        <v>627</v>
      </c>
      <c r="P276" s="25" t="s">
        <v>627</v>
      </c>
      <c r="Q276" s="25" t="s">
        <v>627</v>
      </c>
      <c r="R276" s="27" t="s">
        <v>627</v>
      </c>
    </row>
    <row r="277" customFormat="false" ht="12.75" hidden="false" customHeight="false" outlineLevel="0" collapsed="false">
      <c r="A277" s="23" t="s">
        <v>281</v>
      </c>
      <c r="B277" s="24" t="s">
        <v>627</v>
      </c>
      <c r="C277" s="24" t="s">
        <v>627</v>
      </c>
      <c r="D277" s="25" t="s">
        <v>627</v>
      </c>
      <c r="E277" s="25" t="s">
        <v>627</v>
      </c>
      <c r="F277" s="25" t="s">
        <v>627</v>
      </c>
      <c r="G277" s="25" t="s">
        <v>627</v>
      </c>
      <c r="H277" s="25" t="s">
        <v>627</v>
      </c>
      <c r="I277" s="25" t="s">
        <v>627</v>
      </c>
      <c r="J277" s="25" t="s">
        <v>627</v>
      </c>
      <c r="K277" s="26" t="s">
        <v>627</v>
      </c>
      <c r="L277" s="25" t="s">
        <v>627</v>
      </c>
      <c r="M277" s="25" t="s">
        <v>627</v>
      </c>
      <c r="N277" s="26" t="s">
        <v>627</v>
      </c>
      <c r="O277" s="25" t="s">
        <v>627</v>
      </c>
      <c r="P277" s="25" t="s">
        <v>627</v>
      </c>
      <c r="Q277" s="25" t="s">
        <v>627</v>
      </c>
      <c r="R277" s="27" t="s">
        <v>627</v>
      </c>
    </row>
    <row r="278" customFormat="false" ht="12.75" hidden="false" customHeight="false" outlineLevel="0" collapsed="false">
      <c r="A278" s="23" t="s">
        <v>299</v>
      </c>
      <c r="B278" s="24" t="s">
        <v>627</v>
      </c>
      <c r="C278" s="24" t="s">
        <v>627</v>
      </c>
      <c r="D278" s="25" t="s">
        <v>627</v>
      </c>
      <c r="E278" s="25" t="s">
        <v>627</v>
      </c>
      <c r="F278" s="25" t="s">
        <v>627</v>
      </c>
      <c r="G278" s="25" t="s">
        <v>627</v>
      </c>
      <c r="H278" s="25" t="s">
        <v>627</v>
      </c>
      <c r="I278" s="25" t="s">
        <v>627</v>
      </c>
      <c r="J278" s="25" t="s">
        <v>627</v>
      </c>
      <c r="K278" s="26" t="s">
        <v>627</v>
      </c>
      <c r="L278" s="25" t="s">
        <v>627</v>
      </c>
      <c r="M278" s="25" t="s">
        <v>627</v>
      </c>
      <c r="N278" s="26" t="s">
        <v>627</v>
      </c>
      <c r="O278" s="25" t="s">
        <v>627</v>
      </c>
      <c r="P278" s="25" t="s">
        <v>627</v>
      </c>
      <c r="Q278" s="25" t="s">
        <v>627</v>
      </c>
      <c r="R278" s="27" t="s">
        <v>627</v>
      </c>
    </row>
    <row r="279" customFormat="false" ht="12.75" hidden="false" customHeight="false" outlineLevel="0" collapsed="false">
      <c r="A279" s="23" t="s">
        <v>317</v>
      </c>
      <c r="B279" s="24" t="s">
        <v>627</v>
      </c>
      <c r="C279" s="24" t="s">
        <v>627</v>
      </c>
      <c r="D279" s="25" t="s">
        <v>627</v>
      </c>
      <c r="E279" s="25" t="s">
        <v>627</v>
      </c>
      <c r="F279" s="25" t="s">
        <v>627</v>
      </c>
      <c r="G279" s="25" t="s">
        <v>627</v>
      </c>
      <c r="H279" s="25" t="s">
        <v>627</v>
      </c>
      <c r="I279" s="25" t="s">
        <v>627</v>
      </c>
      <c r="J279" s="25" t="s">
        <v>627</v>
      </c>
      <c r="K279" s="26" t="s">
        <v>627</v>
      </c>
      <c r="L279" s="25" t="s">
        <v>627</v>
      </c>
      <c r="M279" s="25" t="s">
        <v>627</v>
      </c>
      <c r="N279" s="26" t="s">
        <v>627</v>
      </c>
      <c r="O279" s="25" t="s">
        <v>627</v>
      </c>
      <c r="P279" s="25" t="s">
        <v>627</v>
      </c>
      <c r="Q279" s="25" t="s">
        <v>627</v>
      </c>
      <c r="R279" s="27" t="s">
        <v>627</v>
      </c>
    </row>
    <row r="280" customFormat="false" ht="12.75" hidden="false" customHeight="false" outlineLevel="0" collapsed="false">
      <c r="A280" s="23" t="s">
        <v>335</v>
      </c>
      <c r="B280" s="24" t="s">
        <v>627</v>
      </c>
      <c r="C280" s="24" t="s">
        <v>627</v>
      </c>
      <c r="D280" s="25" t="s">
        <v>627</v>
      </c>
      <c r="E280" s="25" t="s">
        <v>627</v>
      </c>
      <c r="F280" s="25" t="s">
        <v>627</v>
      </c>
      <c r="G280" s="25" t="s">
        <v>627</v>
      </c>
      <c r="H280" s="25" t="s">
        <v>627</v>
      </c>
      <c r="I280" s="25" t="s">
        <v>627</v>
      </c>
      <c r="J280" s="25" t="s">
        <v>627</v>
      </c>
      <c r="K280" s="26" t="s">
        <v>627</v>
      </c>
      <c r="L280" s="25" t="s">
        <v>627</v>
      </c>
      <c r="M280" s="25" t="s">
        <v>627</v>
      </c>
      <c r="N280" s="26" t="s">
        <v>627</v>
      </c>
      <c r="O280" s="25" t="s">
        <v>627</v>
      </c>
      <c r="P280" s="25" t="s">
        <v>627</v>
      </c>
      <c r="Q280" s="25" t="s">
        <v>627</v>
      </c>
      <c r="R280" s="27" t="s">
        <v>627</v>
      </c>
    </row>
    <row r="281" customFormat="false" ht="12.75" hidden="false" customHeight="false" outlineLevel="0" collapsed="false">
      <c r="A281" s="18" t="s">
        <v>353</v>
      </c>
      <c r="B281" s="19" t="s">
        <v>627</v>
      </c>
      <c r="C281" s="19" t="s">
        <v>627</v>
      </c>
      <c r="D281" s="20" t="s">
        <v>627</v>
      </c>
      <c r="E281" s="20" t="s">
        <v>627</v>
      </c>
      <c r="F281" s="20" t="s">
        <v>627</v>
      </c>
      <c r="G281" s="20" t="s">
        <v>627</v>
      </c>
      <c r="H281" s="20" t="s">
        <v>627</v>
      </c>
      <c r="I281" s="20" t="s">
        <v>627</v>
      </c>
      <c r="J281" s="20" t="s">
        <v>627</v>
      </c>
      <c r="K281" s="21" t="s">
        <v>627</v>
      </c>
      <c r="L281" s="20" t="s">
        <v>627</v>
      </c>
      <c r="M281" s="20" t="s">
        <v>627</v>
      </c>
      <c r="N281" s="21" t="s">
        <v>627</v>
      </c>
      <c r="O281" s="20" t="s">
        <v>627</v>
      </c>
      <c r="P281" s="20" t="s">
        <v>627</v>
      </c>
      <c r="Q281" s="20" t="s">
        <v>627</v>
      </c>
      <c r="R281" s="22" t="s">
        <v>627</v>
      </c>
    </row>
    <row r="282" customFormat="false" ht="12.75" hidden="false" customHeight="false" outlineLevel="0" collapsed="false">
      <c r="A282" s="23" t="s">
        <v>371</v>
      </c>
      <c r="B282" s="24" t="s">
        <v>627</v>
      </c>
      <c r="C282" s="24" t="s">
        <v>627</v>
      </c>
      <c r="D282" s="25" t="s">
        <v>627</v>
      </c>
      <c r="E282" s="25" t="s">
        <v>627</v>
      </c>
      <c r="F282" s="25" t="s">
        <v>627</v>
      </c>
      <c r="G282" s="25" t="s">
        <v>627</v>
      </c>
      <c r="H282" s="25" t="s">
        <v>627</v>
      </c>
      <c r="I282" s="25" t="s">
        <v>627</v>
      </c>
      <c r="J282" s="25" t="s">
        <v>627</v>
      </c>
      <c r="K282" s="26" t="s">
        <v>627</v>
      </c>
      <c r="L282" s="25" t="s">
        <v>627</v>
      </c>
      <c r="M282" s="25" t="s">
        <v>627</v>
      </c>
      <c r="N282" s="26" t="s">
        <v>627</v>
      </c>
      <c r="O282" s="25" t="s">
        <v>627</v>
      </c>
      <c r="P282" s="25" t="s">
        <v>627</v>
      </c>
      <c r="Q282" s="25" t="s">
        <v>627</v>
      </c>
      <c r="R282" s="27" t="s">
        <v>627</v>
      </c>
    </row>
    <row r="283" customFormat="false" ht="12.75" hidden="false" customHeight="false" outlineLevel="0" collapsed="false">
      <c r="A283" s="23" t="s">
        <v>389</v>
      </c>
      <c r="B283" s="24" t="s">
        <v>627</v>
      </c>
      <c r="C283" s="24" t="s">
        <v>627</v>
      </c>
      <c r="D283" s="25" t="s">
        <v>627</v>
      </c>
      <c r="E283" s="25" t="s">
        <v>627</v>
      </c>
      <c r="F283" s="25" t="s">
        <v>627</v>
      </c>
      <c r="G283" s="25" t="s">
        <v>627</v>
      </c>
      <c r="H283" s="25" t="s">
        <v>627</v>
      </c>
      <c r="I283" s="25" t="s">
        <v>627</v>
      </c>
      <c r="J283" s="25" t="s">
        <v>627</v>
      </c>
      <c r="K283" s="26" t="s">
        <v>627</v>
      </c>
      <c r="L283" s="25" t="s">
        <v>627</v>
      </c>
      <c r="M283" s="25" t="s">
        <v>627</v>
      </c>
      <c r="N283" s="26" t="s">
        <v>627</v>
      </c>
      <c r="O283" s="25" t="s">
        <v>627</v>
      </c>
      <c r="P283" s="25" t="s">
        <v>627</v>
      </c>
      <c r="Q283" s="25" t="s">
        <v>627</v>
      </c>
      <c r="R283" s="27" t="s">
        <v>627</v>
      </c>
    </row>
    <row r="284" customFormat="false" ht="12.75" hidden="false" customHeight="false" outlineLevel="0" collapsed="false">
      <c r="A284" s="23" t="s">
        <v>407</v>
      </c>
      <c r="B284" s="24" t="s">
        <v>627</v>
      </c>
      <c r="C284" s="24" t="s">
        <v>627</v>
      </c>
      <c r="D284" s="25" t="s">
        <v>627</v>
      </c>
      <c r="E284" s="25" t="s">
        <v>627</v>
      </c>
      <c r="F284" s="25" t="s">
        <v>627</v>
      </c>
      <c r="G284" s="25" t="s">
        <v>627</v>
      </c>
      <c r="H284" s="25" t="s">
        <v>627</v>
      </c>
      <c r="I284" s="25" t="s">
        <v>627</v>
      </c>
      <c r="J284" s="25" t="s">
        <v>627</v>
      </c>
      <c r="K284" s="26" t="s">
        <v>627</v>
      </c>
      <c r="L284" s="25" t="s">
        <v>627</v>
      </c>
      <c r="M284" s="25" t="s">
        <v>627</v>
      </c>
      <c r="N284" s="26" t="s">
        <v>627</v>
      </c>
      <c r="O284" s="25" t="s">
        <v>627</v>
      </c>
      <c r="P284" s="25" t="s">
        <v>627</v>
      </c>
      <c r="Q284" s="25" t="s">
        <v>627</v>
      </c>
      <c r="R284" s="27" t="s">
        <v>627</v>
      </c>
    </row>
    <row r="285" customFormat="false" ht="12.75" hidden="false" customHeight="false" outlineLevel="0" collapsed="false">
      <c r="A285" s="23" t="s">
        <v>425</v>
      </c>
      <c r="B285" s="24" t="s">
        <v>627</v>
      </c>
      <c r="C285" s="24" t="s">
        <v>627</v>
      </c>
      <c r="D285" s="25" t="s">
        <v>627</v>
      </c>
      <c r="E285" s="25" t="s">
        <v>627</v>
      </c>
      <c r="F285" s="25" t="s">
        <v>627</v>
      </c>
      <c r="G285" s="25" t="s">
        <v>627</v>
      </c>
      <c r="H285" s="25" t="s">
        <v>627</v>
      </c>
      <c r="I285" s="25" t="s">
        <v>627</v>
      </c>
      <c r="J285" s="25" t="s">
        <v>627</v>
      </c>
      <c r="K285" s="26" t="s">
        <v>627</v>
      </c>
      <c r="L285" s="25" t="s">
        <v>627</v>
      </c>
      <c r="M285" s="25" t="s">
        <v>627</v>
      </c>
      <c r="N285" s="26" t="s">
        <v>627</v>
      </c>
      <c r="O285" s="25" t="s">
        <v>627</v>
      </c>
      <c r="P285" s="25" t="s">
        <v>627</v>
      </c>
      <c r="Q285" s="25" t="s">
        <v>627</v>
      </c>
      <c r="R285" s="27" t="s">
        <v>627</v>
      </c>
    </row>
    <row r="286" customFormat="false" ht="12.75" hidden="false" customHeight="false" outlineLevel="0" collapsed="false">
      <c r="A286" s="18" t="s">
        <v>443</v>
      </c>
      <c r="B286" s="19" t="s">
        <v>627</v>
      </c>
      <c r="C286" s="19" t="s">
        <v>627</v>
      </c>
      <c r="D286" s="20" t="s">
        <v>627</v>
      </c>
      <c r="E286" s="20" t="s">
        <v>627</v>
      </c>
      <c r="F286" s="20" t="s">
        <v>627</v>
      </c>
      <c r="G286" s="20" t="s">
        <v>627</v>
      </c>
      <c r="H286" s="20" t="s">
        <v>627</v>
      </c>
      <c r="I286" s="20" t="s">
        <v>627</v>
      </c>
      <c r="J286" s="20" t="s">
        <v>627</v>
      </c>
      <c r="K286" s="21" t="s">
        <v>627</v>
      </c>
      <c r="L286" s="20" t="s">
        <v>627</v>
      </c>
      <c r="M286" s="20" t="s">
        <v>627</v>
      </c>
      <c r="N286" s="21" t="s">
        <v>627</v>
      </c>
      <c r="O286" s="20" t="s">
        <v>627</v>
      </c>
      <c r="P286" s="20" t="s">
        <v>627</v>
      </c>
      <c r="Q286" s="20" t="s">
        <v>627</v>
      </c>
      <c r="R286" s="22" t="s">
        <v>627</v>
      </c>
    </row>
    <row r="287" customFormat="false" ht="12.75" hidden="false" customHeight="false" outlineLevel="0" collapsed="false">
      <c r="A287" s="23" t="s">
        <v>461</v>
      </c>
      <c r="B287" s="24" t="s">
        <v>627</v>
      </c>
      <c r="C287" s="24" t="s">
        <v>627</v>
      </c>
      <c r="D287" s="25" t="s">
        <v>627</v>
      </c>
      <c r="E287" s="25" t="s">
        <v>627</v>
      </c>
      <c r="F287" s="25" t="s">
        <v>627</v>
      </c>
      <c r="G287" s="25" t="s">
        <v>627</v>
      </c>
      <c r="H287" s="25" t="s">
        <v>627</v>
      </c>
      <c r="I287" s="25" t="s">
        <v>627</v>
      </c>
      <c r="J287" s="25" t="s">
        <v>627</v>
      </c>
      <c r="K287" s="26" t="s">
        <v>627</v>
      </c>
      <c r="L287" s="25" t="s">
        <v>627</v>
      </c>
      <c r="M287" s="25" t="s">
        <v>627</v>
      </c>
      <c r="N287" s="26" t="s">
        <v>627</v>
      </c>
      <c r="O287" s="25" t="s">
        <v>627</v>
      </c>
      <c r="P287" s="25" t="s">
        <v>627</v>
      </c>
      <c r="Q287" s="25" t="s">
        <v>627</v>
      </c>
      <c r="R287" s="27" t="s">
        <v>627</v>
      </c>
    </row>
    <row r="288" customFormat="false" ht="12.75" hidden="false" customHeight="false" outlineLevel="0" collapsed="false">
      <c r="A288" s="23" t="s">
        <v>479</v>
      </c>
      <c r="B288" s="24" t="s">
        <v>627</v>
      </c>
      <c r="C288" s="24" t="s">
        <v>627</v>
      </c>
      <c r="D288" s="25" t="s">
        <v>627</v>
      </c>
      <c r="E288" s="25" t="s">
        <v>627</v>
      </c>
      <c r="F288" s="25" t="s">
        <v>627</v>
      </c>
      <c r="G288" s="25" t="s">
        <v>627</v>
      </c>
      <c r="H288" s="25" t="s">
        <v>627</v>
      </c>
      <c r="I288" s="25" t="s">
        <v>627</v>
      </c>
      <c r="J288" s="25" t="s">
        <v>627</v>
      </c>
      <c r="K288" s="26" t="s">
        <v>627</v>
      </c>
      <c r="L288" s="25" t="s">
        <v>627</v>
      </c>
      <c r="M288" s="25" t="s">
        <v>627</v>
      </c>
      <c r="N288" s="26" t="s">
        <v>627</v>
      </c>
      <c r="O288" s="25" t="s">
        <v>627</v>
      </c>
      <c r="P288" s="25" t="s">
        <v>627</v>
      </c>
      <c r="Q288" s="25" t="s">
        <v>627</v>
      </c>
      <c r="R288" s="27" t="s">
        <v>627</v>
      </c>
    </row>
    <row r="289" customFormat="false" ht="12.75" hidden="false" customHeight="false" outlineLevel="0" collapsed="false">
      <c r="A289" s="23" t="s">
        <v>497</v>
      </c>
      <c r="B289" s="24" t="s">
        <v>627</v>
      </c>
      <c r="C289" s="24" t="s">
        <v>627</v>
      </c>
      <c r="D289" s="25" t="s">
        <v>627</v>
      </c>
      <c r="E289" s="25" t="s">
        <v>627</v>
      </c>
      <c r="F289" s="25" t="s">
        <v>627</v>
      </c>
      <c r="G289" s="25" t="s">
        <v>627</v>
      </c>
      <c r="H289" s="25" t="s">
        <v>627</v>
      </c>
      <c r="I289" s="25" t="s">
        <v>627</v>
      </c>
      <c r="J289" s="25" t="s">
        <v>627</v>
      </c>
      <c r="K289" s="26" t="s">
        <v>627</v>
      </c>
      <c r="L289" s="25" t="s">
        <v>627</v>
      </c>
      <c r="M289" s="25" t="s">
        <v>627</v>
      </c>
      <c r="N289" s="26" t="s">
        <v>627</v>
      </c>
      <c r="O289" s="25" t="s">
        <v>627</v>
      </c>
      <c r="P289" s="25" t="s">
        <v>627</v>
      </c>
      <c r="Q289" s="25" t="s">
        <v>627</v>
      </c>
      <c r="R289" s="27" t="s">
        <v>627</v>
      </c>
    </row>
    <row r="290" customFormat="false" ht="12.75" hidden="false" customHeight="false" outlineLevel="0" collapsed="false">
      <c r="A290" s="18" t="s">
        <v>515</v>
      </c>
      <c r="B290" s="19" t="s">
        <v>627</v>
      </c>
      <c r="C290" s="19" t="s">
        <v>627</v>
      </c>
      <c r="D290" s="20" t="s">
        <v>627</v>
      </c>
      <c r="E290" s="20" t="s">
        <v>627</v>
      </c>
      <c r="F290" s="20" t="s">
        <v>627</v>
      </c>
      <c r="G290" s="20" t="s">
        <v>627</v>
      </c>
      <c r="H290" s="20" t="s">
        <v>627</v>
      </c>
      <c r="I290" s="20" t="s">
        <v>627</v>
      </c>
      <c r="J290" s="20" t="s">
        <v>627</v>
      </c>
      <c r="K290" s="21" t="s">
        <v>627</v>
      </c>
      <c r="L290" s="20" t="s">
        <v>627</v>
      </c>
      <c r="M290" s="20" t="s">
        <v>627</v>
      </c>
      <c r="N290" s="21" t="s">
        <v>627</v>
      </c>
      <c r="O290" s="20" t="s">
        <v>627</v>
      </c>
      <c r="P290" s="20" t="s">
        <v>627</v>
      </c>
      <c r="Q290" s="20" t="s">
        <v>627</v>
      </c>
      <c r="R290" s="22" t="s">
        <v>627</v>
      </c>
    </row>
    <row r="291" customFormat="false" ht="12.75" hidden="false" customHeight="false" outlineLevel="0" collapsed="false">
      <c r="A291" s="23" t="s">
        <v>533</v>
      </c>
      <c r="B291" s="24" t="s">
        <v>627</v>
      </c>
      <c r="C291" s="24" t="s">
        <v>627</v>
      </c>
      <c r="D291" s="25" t="s">
        <v>627</v>
      </c>
      <c r="E291" s="25" t="s">
        <v>627</v>
      </c>
      <c r="F291" s="25" t="s">
        <v>627</v>
      </c>
      <c r="G291" s="25" t="s">
        <v>627</v>
      </c>
      <c r="H291" s="25" t="s">
        <v>627</v>
      </c>
      <c r="I291" s="25" t="s">
        <v>627</v>
      </c>
      <c r="J291" s="25" t="s">
        <v>627</v>
      </c>
      <c r="K291" s="26" t="s">
        <v>627</v>
      </c>
      <c r="L291" s="25" t="s">
        <v>627</v>
      </c>
      <c r="M291" s="25" t="s">
        <v>627</v>
      </c>
      <c r="N291" s="26" t="s">
        <v>627</v>
      </c>
      <c r="O291" s="25" t="s">
        <v>627</v>
      </c>
      <c r="P291" s="25" t="s">
        <v>627</v>
      </c>
      <c r="Q291" s="25" t="s">
        <v>627</v>
      </c>
      <c r="R291" s="27" t="s">
        <v>627</v>
      </c>
    </row>
    <row r="292" customFormat="false" ht="12.75" hidden="false" customHeight="false" outlineLevel="0" collapsed="false">
      <c r="A292" s="23" t="s">
        <v>551</v>
      </c>
      <c r="B292" s="24" t="s">
        <v>627</v>
      </c>
      <c r="C292" s="24" t="s">
        <v>627</v>
      </c>
      <c r="D292" s="25" t="s">
        <v>627</v>
      </c>
      <c r="E292" s="25" t="s">
        <v>627</v>
      </c>
      <c r="F292" s="25" t="s">
        <v>627</v>
      </c>
      <c r="G292" s="25" t="s">
        <v>627</v>
      </c>
      <c r="H292" s="25" t="s">
        <v>627</v>
      </c>
      <c r="I292" s="25" t="s">
        <v>627</v>
      </c>
      <c r="J292" s="25" t="s">
        <v>627</v>
      </c>
      <c r="K292" s="26" t="s">
        <v>627</v>
      </c>
      <c r="L292" s="25" t="s">
        <v>627</v>
      </c>
      <c r="M292" s="25" t="s">
        <v>627</v>
      </c>
      <c r="N292" s="26" t="s">
        <v>627</v>
      </c>
      <c r="O292" s="25" t="s">
        <v>627</v>
      </c>
      <c r="P292" s="25" t="s">
        <v>627</v>
      </c>
      <c r="Q292" s="25" t="s">
        <v>627</v>
      </c>
      <c r="R292" s="27" t="s">
        <v>627</v>
      </c>
    </row>
    <row r="293" customFormat="false" ht="12.75" hidden="false" customHeight="false" outlineLevel="0" collapsed="false">
      <c r="A293" s="23" t="s">
        <v>569</v>
      </c>
      <c r="B293" s="24" t="s">
        <v>627</v>
      </c>
      <c r="C293" s="24" t="s">
        <v>627</v>
      </c>
      <c r="D293" s="25" t="s">
        <v>627</v>
      </c>
      <c r="E293" s="25" t="s">
        <v>627</v>
      </c>
      <c r="F293" s="25" t="s">
        <v>627</v>
      </c>
      <c r="G293" s="25" t="s">
        <v>627</v>
      </c>
      <c r="H293" s="25" t="s">
        <v>627</v>
      </c>
      <c r="I293" s="25" t="s">
        <v>627</v>
      </c>
      <c r="J293" s="25" t="s">
        <v>627</v>
      </c>
      <c r="K293" s="26" t="s">
        <v>627</v>
      </c>
      <c r="L293" s="25" t="s">
        <v>627</v>
      </c>
      <c r="M293" s="25" t="s">
        <v>627</v>
      </c>
      <c r="N293" s="26" t="s">
        <v>627</v>
      </c>
      <c r="O293" s="25" t="s">
        <v>627</v>
      </c>
      <c r="P293" s="25" t="s">
        <v>627</v>
      </c>
      <c r="Q293" s="25" t="s">
        <v>627</v>
      </c>
      <c r="R293" s="27" t="s">
        <v>627</v>
      </c>
    </row>
    <row r="294" customFormat="false" ht="12.75" hidden="false" customHeight="false" outlineLevel="0" collapsed="false">
      <c r="A294" s="23" t="s">
        <v>587</v>
      </c>
      <c r="B294" s="24" t="s">
        <v>627</v>
      </c>
      <c r="C294" s="24" t="s">
        <v>627</v>
      </c>
      <c r="D294" s="25" t="s">
        <v>627</v>
      </c>
      <c r="E294" s="25" t="s">
        <v>627</v>
      </c>
      <c r="F294" s="25" t="s">
        <v>627</v>
      </c>
      <c r="G294" s="25" t="s">
        <v>627</v>
      </c>
      <c r="H294" s="25" t="s">
        <v>627</v>
      </c>
      <c r="I294" s="25" t="s">
        <v>627</v>
      </c>
      <c r="J294" s="25" t="s">
        <v>627</v>
      </c>
      <c r="K294" s="26" t="s">
        <v>627</v>
      </c>
      <c r="L294" s="25" t="s">
        <v>627</v>
      </c>
      <c r="M294" s="25" t="s">
        <v>627</v>
      </c>
      <c r="N294" s="26" t="s">
        <v>627</v>
      </c>
      <c r="O294" s="25" t="s">
        <v>627</v>
      </c>
      <c r="P294" s="25" t="s">
        <v>627</v>
      </c>
      <c r="Q294" s="25" t="s">
        <v>627</v>
      </c>
      <c r="R294" s="27" t="s">
        <v>627</v>
      </c>
    </row>
    <row r="295" customFormat="false" ht="12.75" hidden="false" customHeight="false" outlineLevel="0" collapsed="false">
      <c r="A295" s="28" t="s">
        <v>605</v>
      </c>
      <c r="B295" s="29" t="s">
        <v>627</v>
      </c>
      <c r="C295" s="29" t="s">
        <v>627</v>
      </c>
      <c r="D295" s="30" t="s">
        <v>627</v>
      </c>
      <c r="E295" s="30" t="s">
        <v>627</v>
      </c>
      <c r="F295" s="30" t="s">
        <v>627</v>
      </c>
      <c r="G295" s="30" t="s">
        <v>627</v>
      </c>
      <c r="H295" s="30" t="s">
        <v>627</v>
      </c>
      <c r="I295" s="30" t="s">
        <v>627</v>
      </c>
      <c r="J295" s="30" t="s">
        <v>627</v>
      </c>
      <c r="K295" s="31" t="s">
        <v>627</v>
      </c>
      <c r="L295" s="30" t="s">
        <v>627</v>
      </c>
      <c r="M295" s="30" t="s">
        <v>627</v>
      </c>
      <c r="N295" s="31" t="s">
        <v>627</v>
      </c>
      <c r="O295" s="30" t="s">
        <v>627</v>
      </c>
      <c r="P295" s="30" t="s">
        <v>627</v>
      </c>
      <c r="Q295" s="30" t="s">
        <v>627</v>
      </c>
      <c r="R295" s="32" t="s">
        <v>627</v>
      </c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2" t="s">
        <v>0</v>
      </c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 t="s">
        <v>1</v>
      </c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2" t="s">
        <v>2</v>
      </c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2" t="s">
        <v>3</v>
      </c>
    </row>
    <row r="301" customFormat="false" ht="12.75" hidden="false" customHeight="false" outlineLevel="0" collapsed="false">
      <c r="A301" s="3"/>
      <c r="B301" s="4"/>
      <c r="C301" s="4"/>
      <c r="D301" s="4"/>
      <c r="E301" s="4"/>
      <c r="F301" s="4"/>
      <c r="G301" s="4"/>
      <c r="H301" s="4"/>
      <c r="I301" s="5" t="s">
        <v>2739</v>
      </c>
      <c r="J301" s="4"/>
      <c r="K301" s="4"/>
      <c r="L301" s="4"/>
      <c r="M301" s="4"/>
      <c r="N301" s="4"/>
      <c r="O301" s="4"/>
      <c r="P301" s="4"/>
      <c r="Q301" s="4"/>
      <c r="R301" s="6" t="s">
        <v>5</v>
      </c>
    </row>
    <row r="302" customFormat="false" ht="12.75" hidden="false" customHeight="false" outlineLevel="0" collapsed="false">
      <c r="A302" s="7" t="s">
        <v>6</v>
      </c>
      <c r="B302" s="7"/>
      <c r="C302" s="8"/>
      <c r="D302" s="9"/>
      <c r="E302" s="9"/>
      <c r="F302" s="9"/>
      <c r="G302" s="9"/>
      <c r="H302" s="9"/>
      <c r="I302" s="9"/>
      <c r="J302" s="10" t="s">
        <v>7</v>
      </c>
      <c r="K302" s="9"/>
      <c r="L302" s="9"/>
      <c r="M302" s="9"/>
      <c r="N302" s="9"/>
      <c r="O302" s="9"/>
      <c r="P302" s="9"/>
      <c r="Q302" s="9"/>
      <c r="R302" s="11"/>
    </row>
    <row r="303" customFormat="false" ht="12.75" hidden="false" customHeight="false" outlineLevel="0" collapsed="false">
      <c r="A303" s="12" t="s">
        <v>6</v>
      </c>
      <c r="B303" s="12"/>
      <c r="C303" s="13" t="s">
        <v>6</v>
      </c>
      <c r="D303" s="8"/>
      <c r="E303" s="9"/>
      <c r="F303" s="9"/>
      <c r="G303" s="10" t="s">
        <v>8</v>
      </c>
      <c r="H303" s="9"/>
      <c r="I303" s="9"/>
      <c r="J303" s="11"/>
      <c r="K303" s="8"/>
      <c r="L303" s="10" t="s">
        <v>9</v>
      </c>
      <c r="M303" s="11"/>
      <c r="N303" s="8"/>
      <c r="O303" s="9"/>
      <c r="P303" s="10" t="s">
        <v>10</v>
      </c>
      <c r="Q303" s="9"/>
      <c r="R303" s="11"/>
    </row>
    <row r="304" customFormat="false" ht="33.75" hidden="false" customHeight="false" outlineLevel="0" collapsed="false">
      <c r="A304" s="14" t="s">
        <v>11</v>
      </c>
      <c r="B304" s="15" t="s">
        <v>12</v>
      </c>
      <c r="C304" s="16" t="s">
        <v>13</v>
      </c>
      <c r="D304" s="16" t="s">
        <v>14</v>
      </c>
      <c r="E304" s="16" t="s">
        <v>15</v>
      </c>
      <c r="F304" s="16" t="s">
        <v>16</v>
      </c>
      <c r="G304" s="17" t="s">
        <v>17</v>
      </c>
      <c r="H304" s="17" t="s">
        <v>18</v>
      </c>
      <c r="I304" s="16" t="s">
        <v>19</v>
      </c>
      <c r="J304" s="16" t="s">
        <v>20</v>
      </c>
      <c r="K304" s="16" t="s">
        <v>21</v>
      </c>
      <c r="L304" s="17" t="s">
        <v>22</v>
      </c>
      <c r="M304" s="17" t="s">
        <v>23</v>
      </c>
      <c r="N304" s="16" t="s">
        <v>24</v>
      </c>
      <c r="O304" s="16" t="s">
        <v>25</v>
      </c>
      <c r="P304" s="16" t="s">
        <v>26</v>
      </c>
      <c r="Q304" s="17" t="s">
        <v>27</v>
      </c>
      <c r="R304" s="16" t="s">
        <v>28</v>
      </c>
    </row>
    <row r="305" customFormat="false" ht="12.75" hidden="false" customHeight="false" outlineLevel="0" collapsed="false">
      <c r="A305" s="18" t="s">
        <v>29</v>
      </c>
      <c r="B305" s="19" t="s">
        <v>2740</v>
      </c>
      <c r="C305" s="19" t="s">
        <v>2741</v>
      </c>
      <c r="D305" s="20" t="s">
        <v>2742</v>
      </c>
      <c r="E305" s="20" t="s">
        <v>2743</v>
      </c>
      <c r="F305" s="20" t="s">
        <v>2744</v>
      </c>
      <c r="G305" s="20" t="s">
        <v>627</v>
      </c>
      <c r="H305" s="20" t="s">
        <v>2745</v>
      </c>
      <c r="I305" s="20" t="s">
        <v>627</v>
      </c>
      <c r="J305" s="20" t="s">
        <v>2746</v>
      </c>
      <c r="K305" s="21" t="s">
        <v>2747</v>
      </c>
      <c r="L305" s="20" t="s">
        <v>2748</v>
      </c>
      <c r="M305" s="20" t="s">
        <v>2749</v>
      </c>
      <c r="N305" s="21" t="s">
        <v>2750</v>
      </c>
      <c r="O305" s="20" t="s">
        <v>2751</v>
      </c>
      <c r="P305" s="20" t="s">
        <v>2752</v>
      </c>
      <c r="Q305" s="20" t="s">
        <v>627</v>
      </c>
      <c r="R305" s="22" t="s">
        <v>2753</v>
      </c>
    </row>
    <row r="306" customFormat="false" ht="12.75" hidden="false" customHeight="false" outlineLevel="0" collapsed="false">
      <c r="A306" s="23" t="s">
        <v>47</v>
      </c>
      <c r="B306" s="24" t="s">
        <v>2754</v>
      </c>
      <c r="C306" s="24" t="s">
        <v>2755</v>
      </c>
      <c r="D306" s="25" t="s">
        <v>2756</v>
      </c>
      <c r="E306" s="25" t="s">
        <v>2757</v>
      </c>
      <c r="F306" s="25" t="s">
        <v>2758</v>
      </c>
      <c r="G306" s="25" t="s">
        <v>627</v>
      </c>
      <c r="H306" s="25" t="s">
        <v>2759</v>
      </c>
      <c r="I306" s="25" t="s">
        <v>627</v>
      </c>
      <c r="J306" s="25" t="s">
        <v>2760</v>
      </c>
      <c r="K306" s="26" t="s">
        <v>2761</v>
      </c>
      <c r="L306" s="25" t="s">
        <v>2762</v>
      </c>
      <c r="M306" s="25" t="s">
        <v>627</v>
      </c>
      <c r="N306" s="26" t="s">
        <v>2763</v>
      </c>
      <c r="O306" s="25" t="s">
        <v>2764</v>
      </c>
      <c r="P306" s="25" t="s">
        <v>2765</v>
      </c>
      <c r="Q306" s="25" t="s">
        <v>627</v>
      </c>
      <c r="R306" s="27" t="s">
        <v>2766</v>
      </c>
    </row>
    <row r="307" customFormat="false" ht="12.75" hidden="false" customHeight="false" outlineLevel="0" collapsed="false">
      <c r="A307" s="23" t="s">
        <v>65</v>
      </c>
      <c r="B307" s="24" t="s">
        <v>2767</v>
      </c>
      <c r="C307" s="24" t="s">
        <v>2768</v>
      </c>
      <c r="D307" s="25" t="s">
        <v>2769</v>
      </c>
      <c r="E307" s="25" t="s">
        <v>2770</v>
      </c>
      <c r="F307" s="25" t="s">
        <v>2771</v>
      </c>
      <c r="G307" s="25" t="s">
        <v>627</v>
      </c>
      <c r="H307" s="25" t="s">
        <v>2772</v>
      </c>
      <c r="I307" s="25" t="s">
        <v>627</v>
      </c>
      <c r="J307" s="25" t="s">
        <v>2773</v>
      </c>
      <c r="K307" s="26" t="s">
        <v>2774</v>
      </c>
      <c r="L307" s="25" t="s">
        <v>2775</v>
      </c>
      <c r="M307" s="25" t="s">
        <v>627</v>
      </c>
      <c r="N307" s="26" t="s">
        <v>2776</v>
      </c>
      <c r="O307" s="25" t="s">
        <v>2777</v>
      </c>
      <c r="P307" s="25" t="s">
        <v>2778</v>
      </c>
      <c r="Q307" s="25" t="s">
        <v>627</v>
      </c>
      <c r="R307" s="27" t="s">
        <v>2779</v>
      </c>
    </row>
    <row r="308" customFormat="false" ht="12.75" hidden="false" customHeight="false" outlineLevel="0" collapsed="false">
      <c r="A308" s="23" t="s">
        <v>83</v>
      </c>
      <c r="B308" s="24" t="s">
        <v>2780</v>
      </c>
      <c r="C308" s="24" t="s">
        <v>2781</v>
      </c>
      <c r="D308" s="25" t="s">
        <v>2782</v>
      </c>
      <c r="E308" s="25" t="s">
        <v>2783</v>
      </c>
      <c r="F308" s="25" t="s">
        <v>2784</v>
      </c>
      <c r="G308" s="25" t="s">
        <v>627</v>
      </c>
      <c r="H308" s="25" t="s">
        <v>2785</v>
      </c>
      <c r="I308" s="25" t="s">
        <v>627</v>
      </c>
      <c r="J308" s="25" t="s">
        <v>2786</v>
      </c>
      <c r="K308" s="26" t="s">
        <v>2787</v>
      </c>
      <c r="L308" s="25" t="s">
        <v>2788</v>
      </c>
      <c r="M308" s="25" t="s">
        <v>627</v>
      </c>
      <c r="N308" s="26" t="s">
        <v>2789</v>
      </c>
      <c r="O308" s="25" t="s">
        <v>2790</v>
      </c>
      <c r="P308" s="25" t="s">
        <v>2791</v>
      </c>
      <c r="Q308" s="25" t="s">
        <v>627</v>
      </c>
      <c r="R308" s="27" t="s">
        <v>2792</v>
      </c>
    </row>
    <row r="309" customFormat="false" ht="12.75" hidden="false" customHeight="false" outlineLevel="0" collapsed="false">
      <c r="A309" s="23" t="s">
        <v>101</v>
      </c>
      <c r="B309" s="24" t="s">
        <v>2793</v>
      </c>
      <c r="C309" s="24" t="s">
        <v>2794</v>
      </c>
      <c r="D309" s="25" t="s">
        <v>2795</v>
      </c>
      <c r="E309" s="25" t="s">
        <v>2796</v>
      </c>
      <c r="F309" s="25" t="s">
        <v>2797</v>
      </c>
      <c r="G309" s="25" t="s">
        <v>627</v>
      </c>
      <c r="H309" s="25" t="s">
        <v>2798</v>
      </c>
      <c r="I309" s="25" t="s">
        <v>627</v>
      </c>
      <c r="J309" s="25" t="s">
        <v>2799</v>
      </c>
      <c r="K309" s="26" t="s">
        <v>2800</v>
      </c>
      <c r="L309" s="25" t="s">
        <v>2801</v>
      </c>
      <c r="M309" s="25" t="s">
        <v>2749</v>
      </c>
      <c r="N309" s="26" t="s">
        <v>2802</v>
      </c>
      <c r="O309" s="25" t="s">
        <v>2803</v>
      </c>
      <c r="P309" s="25" t="s">
        <v>2804</v>
      </c>
      <c r="Q309" s="25" t="s">
        <v>627</v>
      </c>
      <c r="R309" s="27" t="s">
        <v>2805</v>
      </c>
    </row>
    <row r="310" customFormat="false" ht="12.75" hidden="false" customHeight="false" outlineLevel="0" collapsed="false">
      <c r="A310" s="23" t="s">
        <v>119</v>
      </c>
      <c r="B310" s="24" t="s">
        <v>2806</v>
      </c>
      <c r="C310" s="24" t="s">
        <v>2807</v>
      </c>
      <c r="D310" s="25" t="s">
        <v>2808</v>
      </c>
      <c r="E310" s="25" t="s">
        <v>2809</v>
      </c>
      <c r="F310" s="25" t="s">
        <v>2810</v>
      </c>
      <c r="G310" s="25" t="s">
        <v>627</v>
      </c>
      <c r="H310" s="25" t="s">
        <v>2811</v>
      </c>
      <c r="I310" s="25" t="s">
        <v>627</v>
      </c>
      <c r="J310" s="25" t="s">
        <v>2812</v>
      </c>
      <c r="K310" s="26" t="s">
        <v>2813</v>
      </c>
      <c r="L310" s="25" t="s">
        <v>2814</v>
      </c>
      <c r="M310" s="25" t="s">
        <v>627</v>
      </c>
      <c r="N310" s="26" t="s">
        <v>2815</v>
      </c>
      <c r="O310" s="25" t="s">
        <v>2816</v>
      </c>
      <c r="P310" s="25" t="s">
        <v>2817</v>
      </c>
      <c r="Q310" s="25" t="s">
        <v>627</v>
      </c>
      <c r="R310" s="27" t="s">
        <v>2818</v>
      </c>
    </row>
    <row r="311" customFormat="false" ht="12.75" hidden="false" customHeight="false" outlineLevel="0" collapsed="false">
      <c r="A311" s="23" t="s">
        <v>137</v>
      </c>
      <c r="B311" s="24" t="s">
        <v>2819</v>
      </c>
      <c r="C311" s="24" t="s">
        <v>2820</v>
      </c>
      <c r="D311" s="25" t="s">
        <v>2821</v>
      </c>
      <c r="E311" s="25" t="s">
        <v>2822</v>
      </c>
      <c r="F311" s="25" t="s">
        <v>2823</v>
      </c>
      <c r="G311" s="25" t="s">
        <v>627</v>
      </c>
      <c r="H311" s="25" t="s">
        <v>2824</v>
      </c>
      <c r="I311" s="25" t="s">
        <v>627</v>
      </c>
      <c r="J311" s="25" t="s">
        <v>2825</v>
      </c>
      <c r="K311" s="26" t="s">
        <v>2826</v>
      </c>
      <c r="L311" s="25" t="s">
        <v>2827</v>
      </c>
      <c r="M311" s="25" t="s">
        <v>627</v>
      </c>
      <c r="N311" s="26" t="s">
        <v>2828</v>
      </c>
      <c r="O311" s="25" t="s">
        <v>2829</v>
      </c>
      <c r="P311" s="25" t="s">
        <v>2830</v>
      </c>
      <c r="Q311" s="25" t="s">
        <v>627</v>
      </c>
      <c r="R311" s="27" t="s">
        <v>2831</v>
      </c>
    </row>
    <row r="312" customFormat="false" ht="12.75" hidden="false" customHeight="false" outlineLevel="0" collapsed="false">
      <c r="A312" s="23" t="s">
        <v>155</v>
      </c>
      <c r="B312" s="24" t="s">
        <v>2832</v>
      </c>
      <c r="C312" s="24" t="s">
        <v>2833</v>
      </c>
      <c r="D312" s="25" t="s">
        <v>2834</v>
      </c>
      <c r="E312" s="25" t="s">
        <v>2835</v>
      </c>
      <c r="F312" s="25" t="s">
        <v>2836</v>
      </c>
      <c r="G312" s="25" t="s">
        <v>627</v>
      </c>
      <c r="H312" s="25" t="s">
        <v>2837</v>
      </c>
      <c r="I312" s="25" t="s">
        <v>627</v>
      </c>
      <c r="J312" s="25" t="s">
        <v>2838</v>
      </c>
      <c r="K312" s="26" t="s">
        <v>2839</v>
      </c>
      <c r="L312" s="25" t="s">
        <v>2840</v>
      </c>
      <c r="M312" s="25" t="s">
        <v>627</v>
      </c>
      <c r="N312" s="26" t="s">
        <v>2841</v>
      </c>
      <c r="O312" s="25" t="s">
        <v>2842</v>
      </c>
      <c r="P312" s="25" t="s">
        <v>2843</v>
      </c>
      <c r="Q312" s="25" t="s">
        <v>627</v>
      </c>
      <c r="R312" s="27" t="s">
        <v>2844</v>
      </c>
    </row>
    <row r="313" customFormat="false" ht="12.75" hidden="false" customHeight="false" outlineLevel="0" collapsed="false">
      <c r="A313" s="18" t="s">
        <v>173</v>
      </c>
      <c r="B313" s="19" t="s">
        <v>2845</v>
      </c>
      <c r="C313" s="19" t="s">
        <v>2846</v>
      </c>
      <c r="D313" s="20" t="s">
        <v>2847</v>
      </c>
      <c r="E313" s="20" t="s">
        <v>2848</v>
      </c>
      <c r="F313" s="20" t="s">
        <v>2849</v>
      </c>
      <c r="G313" s="20" t="s">
        <v>627</v>
      </c>
      <c r="H313" s="20" t="s">
        <v>2850</v>
      </c>
      <c r="I313" s="20" t="s">
        <v>627</v>
      </c>
      <c r="J313" s="20" t="s">
        <v>2851</v>
      </c>
      <c r="K313" s="21" t="s">
        <v>2852</v>
      </c>
      <c r="L313" s="20" t="s">
        <v>627</v>
      </c>
      <c r="M313" s="20" t="s">
        <v>2853</v>
      </c>
      <c r="N313" s="21" t="s">
        <v>2854</v>
      </c>
      <c r="O313" s="20" t="s">
        <v>2855</v>
      </c>
      <c r="P313" s="20" t="s">
        <v>2856</v>
      </c>
      <c r="Q313" s="20" t="s">
        <v>627</v>
      </c>
      <c r="R313" s="22" t="s">
        <v>2857</v>
      </c>
    </row>
    <row r="314" customFormat="false" ht="12.75" hidden="false" customHeight="false" outlineLevel="0" collapsed="false">
      <c r="A314" s="23" t="s">
        <v>191</v>
      </c>
      <c r="B314" s="24" t="s">
        <v>627</v>
      </c>
      <c r="C314" s="24" t="s">
        <v>627</v>
      </c>
      <c r="D314" s="25" t="s">
        <v>627</v>
      </c>
      <c r="E314" s="25" t="s">
        <v>627</v>
      </c>
      <c r="F314" s="25" t="s">
        <v>627</v>
      </c>
      <c r="G314" s="25" t="s">
        <v>627</v>
      </c>
      <c r="H314" s="25" t="s">
        <v>627</v>
      </c>
      <c r="I314" s="25" t="s">
        <v>627</v>
      </c>
      <c r="J314" s="25" t="s">
        <v>627</v>
      </c>
      <c r="K314" s="26" t="s">
        <v>627</v>
      </c>
      <c r="L314" s="25" t="s">
        <v>627</v>
      </c>
      <c r="M314" s="25" t="s">
        <v>627</v>
      </c>
      <c r="N314" s="26" t="s">
        <v>627</v>
      </c>
      <c r="O314" s="25" t="s">
        <v>627</v>
      </c>
      <c r="P314" s="25" t="s">
        <v>627</v>
      </c>
      <c r="Q314" s="25" t="s">
        <v>627</v>
      </c>
      <c r="R314" s="27" t="s">
        <v>627</v>
      </c>
    </row>
    <row r="315" customFormat="false" ht="12.75" hidden="false" customHeight="false" outlineLevel="0" collapsed="false">
      <c r="A315" s="23" t="s">
        <v>209</v>
      </c>
      <c r="B315" s="24" t="s">
        <v>627</v>
      </c>
      <c r="C315" s="24" t="s">
        <v>627</v>
      </c>
      <c r="D315" s="25" t="s">
        <v>627</v>
      </c>
      <c r="E315" s="25" t="s">
        <v>627</v>
      </c>
      <c r="F315" s="25" t="s">
        <v>627</v>
      </c>
      <c r="G315" s="25" t="s">
        <v>627</v>
      </c>
      <c r="H315" s="25" t="s">
        <v>627</v>
      </c>
      <c r="I315" s="25" t="s">
        <v>627</v>
      </c>
      <c r="J315" s="25" t="s">
        <v>627</v>
      </c>
      <c r="K315" s="26" t="s">
        <v>627</v>
      </c>
      <c r="L315" s="25" t="s">
        <v>627</v>
      </c>
      <c r="M315" s="25" t="s">
        <v>627</v>
      </c>
      <c r="N315" s="26" t="s">
        <v>627</v>
      </c>
      <c r="O315" s="25" t="s">
        <v>627</v>
      </c>
      <c r="P315" s="25" t="s">
        <v>627</v>
      </c>
      <c r="Q315" s="25" t="s">
        <v>627</v>
      </c>
      <c r="R315" s="27" t="s">
        <v>627</v>
      </c>
    </row>
    <row r="316" customFormat="false" ht="12.75" hidden="false" customHeight="false" outlineLevel="0" collapsed="false">
      <c r="A316" s="23" t="s">
        <v>227</v>
      </c>
      <c r="B316" s="24" t="s">
        <v>627</v>
      </c>
      <c r="C316" s="24" t="s">
        <v>627</v>
      </c>
      <c r="D316" s="25" t="s">
        <v>627</v>
      </c>
      <c r="E316" s="25" t="s">
        <v>627</v>
      </c>
      <c r="F316" s="25" t="s">
        <v>627</v>
      </c>
      <c r="G316" s="25" t="s">
        <v>627</v>
      </c>
      <c r="H316" s="25" t="s">
        <v>627</v>
      </c>
      <c r="I316" s="25" t="s">
        <v>627</v>
      </c>
      <c r="J316" s="25" t="s">
        <v>627</v>
      </c>
      <c r="K316" s="26" t="s">
        <v>627</v>
      </c>
      <c r="L316" s="25" t="s">
        <v>627</v>
      </c>
      <c r="M316" s="25" t="s">
        <v>627</v>
      </c>
      <c r="N316" s="26" t="s">
        <v>627</v>
      </c>
      <c r="O316" s="25" t="s">
        <v>627</v>
      </c>
      <c r="P316" s="25" t="s">
        <v>627</v>
      </c>
      <c r="Q316" s="25" t="s">
        <v>627</v>
      </c>
      <c r="R316" s="27" t="s">
        <v>627</v>
      </c>
    </row>
    <row r="317" customFormat="false" ht="12.75" hidden="false" customHeight="false" outlineLevel="0" collapsed="false">
      <c r="A317" s="23" t="s">
        <v>245</v>
      </c>
      <c r="B317" s="24" t="s">
        <v>2845</v>
      </c>
      <c r="C317" s="24" t="s">
        <v>2846</v>
      </c>
      <c r="D317" s="25" t="s">
        <v>2847</v>
      </c>
      <c r="E317" s="25" t="s">
        <v>2848</v>
      </c>
      <c r="F317" s="25" t="s">
        <v>2849</v>
      </c>
      <c r="G317" s="25" t="s">
        <v>627</v>
      </c>
      <c r="H317" s="25" t="s">
        <v>2850</v>
      </c>
      <c r="I317" s="25" t="s">
        <v>627</v>
      </c>
      <c r="J317" s="25" t="s">
        <v>2851</v>
      </c>
      <c r="K317" s="26" t="s">
        <v>2852</v>
      </c>
      <c r="L317" s="25" t="s">
        <v>627</v>
      </c>
      <c r="M317" s="25" t="s">
        <v>2853</v>
      </c>
      <c r="N317" s="26" t="s">
        <v>2854</v>
      </c>
      <c r="O317" s="25" t="s">
        <v>2855</v>
      </c>
      <c r="P317" s="25" t="s">
        <v>2856</v>
      </c>
      <c r="Q317" s="25" t="s">
        <v>627</v>
      </c>
      <c r="R317" s="27" t="s">
        <v>2857</v>
      </c>
    </row>
    <row r="318" customFormat="false" ht="12.75" hidden="false" customHeight="false" outlineLevel="0" collapsed="false">
      <c r="A318" s="23" t="s">
        <v>263</v>
      </c>
      <c r="B318" s="24" t="s">
        <v>627</v>
      </c>
      <c r="C318" s="24" t="s">
        <v>627</v>
      </c>
      <c r="D318" s="25" t="s">
        <v>627</v>
      </c>
      <c r="E318" s="25" t="s">
        <v>627</v>
      </c>
      <c r="F318" s="25" t="s">
        <v>627</v>
      </c>
      <c r="G318" s="25" t="s">
        <v>627</v>
      </c>
      <c r="H318" s="25" t="s">
        <v>627</v>
      </c>
      <c r="I318" s="25" t="s">
        <v>627</v>
      </c>
      <c r="J318" s="25" t="s">
        <v>627</v>
      </c>
      <c r="K318" s="26" t="s">
        <v>627</v>
      </c>
      <c r="L318" s="25" t="s">
        <v>627</v>
      </c>
      <c r="M318" s="25" t="s">
        <v>627</v>
      </c>
      <c r="N318" s="26" t="s">
        <v>627</v>
      </c>
      <c r="O318" s="25" t="s">
        <v>627</v>
      </c>
      <c r="P318" s="25" t="s">
        <v>627</v>
      </c>
      <c r="Q318" s="25" t="s">
        <v>627</v>
      </c>
      <c r="R318" s="27" t="s">
        <v>627</v>
      </c>
    </row>
    <row r="319" customFormat="false" ht="12.75" hidden="false" customHeight="false" outlineLevel="0" collapsed="false">
      <c r="A319" s="23" t="s">
        <v>281</v>
      </c>
      <c r="B319" s="24" t="s">
        <v>627</v>
      </c>
      <c r="C319" s="24" t="s">
        <v>627</v>
      </c>
      <c r="D319" s="25" t="s">
        <v>627</v>
      </c>
      <c r="E319" s="25" t="s">
        <v>627</v>
      </c>
      <c r="F319" s="25" t="s">
        <v>627</v>
      </c>
      <c r="G319" s="25" t="s">
        <v>627</v>
      </c>
      <c r="H319" s="25" t="s">
        <v>627</v>
      </c>
      <c r="I319" s="25" t="s">
        <v>627</v>
      </c>
      <c r="J319" s="25" t="s">
        <v>627</v>
      </c>
      <c r="K319" s="26" t="s">
        <v>627</v>
      </c>
      <c r="L319" s="25" t="s">
        <v>627</v>
      </c>
      <c r="M319" s="25" t="s">
        <v>627</v>
      </c>
      <c r="N319" s="26" t="s">
        <v>627</v>
      </c>
      <c r="O319" s="25" t="s">
        <v>627</v>
      </c>
      <c r="P319" s="25" t="s">
        <v>627</v>
      </c>
      <c r="Q319" s="25" t="s">
        <v>627</v>
      </c>
      <c r="R319" s="27" t="s">
        <v>627</v>
      </c>
    </row>
    <row r="320" customFormat="false" ht="12.75" hidden="false" customHeight="false" outlineLevel="0" collapsed="false">
      <c r="A320" s="23" t="s">
        <v>299</v>
      </c>
      <c r="B320" s="24" t="s">
        <v>627</v>
      </c>
      <c r="C320" s="24" t="s">
        <v>627</v>
      </c>
      <c r="D320" s="25" t="s">
        <v>627</v>
      </c>
      <c r="E320" s="25" t="s">
        <v>627</v>
      </c>
      <c r="F320" s="25" t="s">
        <v>627</v>
      </c>
      <c r="G320" s="25" t="s">
        <v>627</v>
      </c>
      <c r="H320" s="25" t="s">
        <v>627</v>
      </c>
      <c r="I320" s="25" t="s">
        <v>627</v>
      </c>
      <c r="J320" s="25" t="s">
        <v>627</v>
      </c>
      <c r="K320" s="26" t="s">
        <v>627</v>
      </c>
      <c r="L320" s="25" t="s">
        <v>627</v>
      </c>
      <c r="M320" s="25" t="s">
        <v>627</v>
      </c>
      <c r="N320" s="26" t="s">
        <v>627</v>
      </c>
      <c r="O320" s="25" t="s">
        <v>627</v>
      </c>
      <c r="P320" s="25" t="s">
        <v>627</v>
      </c>
      <c r="Q320" s="25" t="s">
        <v>627</v>
      </c>
      <c r="R320" s="27" t="s">
        <v>627</v>
      </c>
    </row>
    <row r="321" customFormat="false" ht="12.75" hidden="false" customHeight="false" outlineLevel="0" collapsed="false">
      <c r="A321" s="23" t="s">
        <v>317</v>
      </c>
      <c r="B321" s="24" t="s">
        <v>627</v>
      </c>
      <c r="C321" s="24" t="s">
        <v>627</v>
      </c>
      <c r="D321" s="25" t="s">
        <v>627</v>
      </c>
      <c r="E321" s="25" t="s">
        <v>627</v>
      </c>
      <c r="F321" s="25" t="s">
        <v>627</v>
      </c>
      <c r="G321" s="25" t="s">
        <v>627</v>
      </c>
      <c r="H321" s="25" t="s">
        <v>627</v>
      </c>
      <c r="I321" s="25" t="s">
        <v>627</v>
      </c>
      <c r="J321" s="25" t="s">
        <v>627</v>
      </c>
      <c r="K321" s="26" t="s">
        <v>627</v>
      </c>
      <c r="L321" s="25" t="s">
        <v>627</v>
      </c>
      <c r="M321" s="25" t="s">
        <v>627</v>
      </c>
      <c r="N321" s="26" t="s">
        <v>627</v>
      </c>
      <c r="O321" s="25" t="s">
        <v>627</v>
      </c>
      <c r="P321" s="25" t="s">
        <v>627</v>
      </c>
      <c r="Q321" s="25" t="s">
        <v>627</v>
      </c>
      <c r="R321" s="27" t="s">
        <v>627</v>
      </c>
    </row>
    <row r="322" customFormat="false" ht="12.75" hidden="false" customHeight="false" outlineLevel="0" collapsed="false">
      <c r="A322" s="23" t="s">
        <v>335</v>
      </c>
      <c r="B322" s="24" t="s">
        <v>627</v>
      </c>
      <c r="C322" s="24" t="s">
        <v>627</v>
      </c>
      <c r="D322" s="25" t="s">
        <v>627</v>
      </c>
      <c r="E322" s="25" t="s">
        <v>627</v>
      </c>
      <c r="F322" s="25" t="s">
        <v>627</v>
      </c>
      <c r="G322" s="25" t="s">
        <v>627</v>
      </c>
      <c r="H322" s="25" t="s">
        <v>627</v>
      </c>
      <c r="I322" s="25" t="s">
        <v>627</v>
      </c>
      <c r="J322" s="25" t="s">
        <v>627</v>
      </c>
      <c r="K322" s="26" t="s">
        <v>627</v>
      </c>
      <c r="L322" s="25" t="s">
        <v>627</v>
      </c>
      <c r="M322" s="25" t="s">
        <v>627</v>
      </c>
      <c r="N322" s="26" t="s">
        <v>627</v>
      </c>
      <c r="O322" s="25" t="s">
        <v>627</v>
      </c>
      <c r="P322" s="25" t="s">
        <v>627</v>
      </c>
      <c r="Q322" s="25" t="s">
        <v>627</v>
      </c>
      <c r="R322" s="27" t="s">
        <v>627</v>
      </c>
    </row>
    <row r="323" customFormat="false" ht="12.75" hidden="false" customHeight="false" outlineLevel="0" collapsed="false">
      <c r="A323" s="18" t="s">
        <v>353</v>
      </c>
      <c r="B323" s="19" t="s">
        <v>2858</v>
      </c>
      <c r="C323" s="19" t="s">
        <v>2859</v>
      </c>
      <c r="D323" s="20" t="s">
        <v>627</v>
      </c>
      <c r="E323" s="20" t="s">
        <v>2860</v>
      </c>
      <c r="F323" s="20" t="s">
        <v>2861</v>
      </c>
      <c r="G323" s="20" t="s">
        <v>627</v>
      </c>
      <c r="H323" s="20" t="s">
        <v>2862</v>
      </c>
      <c r="I323" s="20" t="s">
        <v>627</v>
      </c>
      <c r="J323" s="20" t="s">
        <v>2863</v>
      </c>
      <c r="K323" s="21" t="s">
        <v>2859</v>
      </c>
      <c r="L323" s="20" t="s">
        <v>627</v>
      </c>
      <c r="M323" s="20" t="s">
        <v>627</v>
      </c>
      <c r="N323" s="21" t="s">
        <v>2863</v>
      </c>
      <c r="O323" s="20" t="s">
        <v>670</v>
      </c>
      <c r="P323" s="20" t="s">
        <v>2864</v>
      </c>
      <c r="Q323" s="20" t="s">
        <v>627</v>
      </c>
      <c r="R323" s="22" t="s">
        <v>2865</v>
      </c>
    </row>
    <row r="324" customFormat="false" ht="12.75" hidden="false" customHeight="false" outlineLevel="0" collapsed="false">
      <c r="A324" s="23" t="s">
        <v>371</v>
      </c>
      <c r="B324" s="24" t="s">
        <v>627</v>
      </c>
      <c r="C324" s="24" t="s">
        <v>627</v>
      </c>
      <c r="D324" s="25" t="s">
        <v>627</v>
      </c>
      <c r="E324" s="25" t="s">
        <v>627</v>
      </c>
      <c r="F324" s="25" t="s">
        <v>627</v>
      </c>
      <c r="G324" s="25" t="s">
        <v>627</v>
      </c>
      <c r="H324" s="25" t="s">
        <v>627</v>
      </c>
      <c r="I324" s="25" t="s">
        <v>627</v>
      </c>
      <c r="J324" s="25" t="s">
        <v>627</v>
      </c>
      <c r="K324" s="26" t="s">
        <v>627</v>
      </c>
      <c r="L324" s="25" t="s">
        <v>627</v>
      </c>
      <c r="M324" s="25" t="s">
        <v>627</v>
      </c>
      <c r="N324" s="26" t="s">
        <v>627</v>
      </c>
      <c r="O324" s="25" t="s">
        <v>627</v>
      </c>
      <c r="P324" s="25" t="s">
        <v>627</v>
      </c>
      <c r="Q324" s="25" t="s">
        <v>627</v>
      </c>
      <c r="R324" s="27" t="s">
        <v>627</v>
      </c>
    </row>
    <row r="325" customFormat="false" ht="12.75" hidden="false" customHeight="false" outlineLevel="0" collapsed="false">
      <c r="A325" s="23" t="s">
        <v>389</v>
      </c>
      <c r="B325" s="24" t="s">
        <v>627</v>
      </c>
      <c r="C325" s="24" t="s">
        <v>627</v>
      </c>
      <c r="D325" s="25" t="s">
        <v>627</v>
      </c>
      <c r="E325" s="25" t="s">
        <v>627</v>
      </c>
      <c r="F325" s="25" t="s">
        <v>627</v>
      </c>
      <c r="G325" s="25" t="s">
        <v>627</v>
      </c>
      <c r="H325" s="25" t="s">
        <v>627</v>
      </c>
      <c r="I325" s="25" t="s">
        <v>627</v>
      </c>
      <c r="J325" s="25" t="s">
        <v>627</v>
      </c>
      <c r="K325" s="26" t="s">
        <v>627</v>
      </c>
      <c r="L325" s="25" t="s">
        <v>627</v>
      </c>
      <c r="M325" s="25" t="s">
        <v>627</v>
      </c>
      <c r="N325" s="26" t="s">
        <v>627</v>
      </c>
      <c r="O325" s="25" t="s">
        <v>627</v>
      </c>
      <c r="P325" s="25" t="s">
        <v>627</v>
      </c>
      <c r="Q325" s="25" t="s">
        <v>627</v>
      </c>
      <c r="R325" s="27" t="s">
        <v>627</v>
      </c>
    </row>
    <row r="326" customFormat="false" ht="12.75" hidden="false" customHeight="false" outlineLevel="0" collapsed="false">
      <c r="A326" s="23" t="s">
        <v>407</v>
      </c>
      <c r="B326" s="24" t="s">
        <v>627</v>
      </c>
      <c r="C326" s="24" t="s">
        <v>627</v>
      </c>
      <c r="D326" s="25" t="s">
        <v>627</v>
      </c>
      <c r="E326" s="25" t="s">
        <v>627</v>
      </c>
      <c r="F326" s="25" t="s">
        <v>627</v>
      </c>
      <c r="G326" s="25" t="s">
        <v>627</v>
      </c>
      <c r="H326" s="25" t="s">
        <v>627</v>
      </c>
      <c r="I326" s="25" t="s">
        <v>627</v>
      </c>
      <c r="J326" s="25" t="s">
        <v>627</v>
      </c>
      <c r="K326" s="26" t="s">
        <v>627</v>
      </c>
      <c r="L326" s="25" t="s">
        <v>627</v>
      </c>
      <c r="M326" s="25" t="s">
        <v>627</v>
      </c>
      <c r="N326" s="26" t="s">
        <v>627</v>
      </c>
      <c r="O326" s="25" t="s">
        <v>627</v>
      </c>
      <c r="P326" s="25" t="s">
        <v>627</v>
      </c>
      <c r="Q326" s="25" t="s">
        <v>627</v>
      </c>
      <c r="R326" s="27" t="s">
        <v>627</v>
      </c>
    </row>
    <row r="327" customFormat="false" ht="12.75" hidden="false" customHeight="false" outlineLevel="0" collapsed="false">
      <c r="A327" s="23" t="s">
        <v>425</v>
      </c>
      <c r="B327" s="24" t="s">
        <v>2858</v>
      </c>
      <c r="C327" s="24" t="s">
        <v>2859</v>
      </c>
      <c r="D327" s="25" t="s">
        <v>627</v>
      </c>
      <c r="E327" s="25" t="s">
        <v>2860</v>
      </c>
      <c r="F327" s="25" t="s">
        <v>2861</v>
      </c>
      <c r="G327" s="25" t="s">
        <v>627</v>
      </c>
      <c r="H327" s="25" t="s">
        <v>2862</v>
      </c>
      <c r="I327" s="25" t="s">
        <v>627</v>
      </c>
      <c r="J327" s="25" t="s">
        <v>2863</v>
      </c>
      <c r="K327" s="26" t="s">
        <v>2859</v>
      </c>
      <c r="L327" s="25" t="s">
        <v>627</v>
      </c>
      <c r="M327" s="25" t="s">
        <v>627</v>
      </c>
      <c r="N327" s="26" t="s">
        <v>2863</v>
      </c>
      <c r="O327" s="25" t="s">
        <v>670</v>
      </c>
      <c r="P327" s="25" t="s">
        <v>2864</v>
      </c>
      <c r="Q327" s="25" t="s">
        <v>627</v>
      </c>
      <c r="R327" s="27" t="s">
        <v>2865</v>
      </c>
    </row>
    <row r="328" customFormat="false" ht="12.75" hidden="false" customHeight="false" outlineLevel="0" collapsed="false">
      <c r="A328" s="18" t="s">
        <v>443</v>
      </c>
      <c r="B328" s="19" t="s">
        <v>627</v>
      </c>
      <c r="C328" s="19" t="s">
        <v>627</v>
      </c>
      <c r="D328" s="20" t="s">
        <v>627</v>
      </c>
      <c r="E328" s="20" t="s">
        <v>627</v>
      </c>
      <c r="F328" s="20" t="s">
        <v>627</v>
      </c>
      <c r="G328" s="20" t="s">
        <v>627</v>
      </c>
      <c r="H328" s="20" t="s">
        <v>627</v>
      </c>
      <c r="I328" s="20" t="s">
        <v>627</v>
      </c>
      <c r="J328" s="20" t="s">
        <v>627</v>
      </c>
      <c r="K328" s="21" t="s">
        <v>627</v>
      </c>
      <c r="L328" s="20" t="s">
        <v>627</v>
      </c>
      <c r="M328" s="20" t="s">
        <v>627</v>
      </c>
      <c r="N328" s="21" t="s">
        <v>627</v>
      </c>
      <c r="O328" s="20" t="s">
        <v>627</v>
      </c>
      <c r="P328" s="20" t="s">
        <v>627</v>
      </c>
      <c r="Q328" s="20" t="s">
        <v>627</v>
      </c>
      <c r="R328" s="22" t="s">
        <v>627</v>
      </c>
    </row>
    <row r="329" customFormat="false" ht="12.75" hidden="false" customHeight="false" outlineLevel="0" collapsed="false">
      <c r="A329" s="23" t="s">
        <v>461</v>
      </c>
      <c r="B329" s="24" t="s">
        <v>627</v>
      </c>
      <c r="C329" s="24" t="s">
        <v>627</v>
      </c>
      <c r="D329" s="25" t="s">
        <v>627</v>
      </c>
      <c r="E329" s="25" t="s">
        <v>627</v>
      </c>
      <c r="F329" s="25" t="s">
        <v>627</v>
      </c>
      <c r="G329" s="25" t="s">
        <v>627</v>
      </c>
      <c r="H329" s="25" t="s">
        <v>627</v>
      </c>
      <c r="I329" s="25" t="s">
        <v>627</v>
      </c>
      <c r="J329" s="25" t="s">
        <v>627</v>
      </c>
      <c r="K329" s="26" t="s">
        <v>627</v>
      </c>
      <c r="L329" s="25" t="s">
        <v>627</v>
      </c>
      <c r="M329" s="25" t="s">
        <v>627</v>
      </c>
      <c r="N329" s="26" t="s">
        <v>627</v>
      </c>
      <c r="O329" s="25" t="s">
        <v>627</v>
      </c>
      <c r="P329" s="25" t="s">
        <v>627</v>
      </c>
      <c r="Q329" s="25" t="s">
        <v>627</v>
      </c>
      <c r="R329" s="27" t="s">
        <v>627</v>
      </c>
    </row>
    <row r="330" customFormat="false" ht="12.75" hidden="false" customHeight="false" outlineLevel="0" collapsed="false">
      <c r="A330" s="23" t="s">
        <v>479</v>
      </c>
      <c r="B330" s="24" t="s">
        <v>627</v>
      </c>
      <c r="C330" s="24" t="s">
        <v>627</v>
      </c>
      <c r="D330" s="25" t="s">
        <v>627</v>
      </c>
      <c r="E330" s="25" t="s">
        <v>627</v>
      </c>
      <c r="F330" s="25" t="s">
        <v>627</v>
      </c>
      <c r="G330" s="25" t="s">
        <v>627</v>
      </c>
      <c r="H330" s="25" t="s">
        <v>627</v>
      </c>
      <c r="I330" s="25" t="s">
        <v>627</v>
      </c>
      <c r="J330" s="25" t="s">
        <v>627</v>
      </c>
      <c r="K330" s="26" t="s">
        <v>627</v>
      </c>
      <c r="L330" s="25" t="s">
        <v>627</v>
      </c>
      <c r="M330" s="25" t="s">
        <v>627</v>
      </c>
      <c r="N330" s="26" t="s">
        <v>627</v>
      </c>
      <c r="O330" s="25" t="s">
        <v>627</v>
      </c>
      <c r="P330" s="25" t="s">
        <v>627</v>
      </c>
      <c r="Q330" s="25" t="s">
        <v>627</v>
      </c>
      <c r="R330" s="27" t="s">
        <v>627</v>
      </c>
    </row>
    <row r="331" customFormat="false" ht="12.75" hidden="false" customHeight="false" outlineLevel="0" collapsed="false">
      <c r="A331" s="23" t="s">
        <v>497</v>
      </c>
      <c r="B331" s="24" t="s">
        <v>627</v>
      </c>
      <c r="C331" s="24" t="s">
        <v>627</v>
      </c>
      <c r="D331" s="25" t="s">
        <v>627</v>
      </c>
      <c r="E331" s="25" t="s">
        <v>627</v>
      </c>
      <c r="F331" s="25" t="s">
        <v>627</v>
      </c>
      <c r="G331" s="25" t="s">
        <v>627</v>
      </c>
      <c r="H331" s="25" t="s">
        <v>627</v>
      </c>
      <c r="I331" s="25" t="s">
        <v>627</v>
      </c>
      <c r="J331" s="25" t="s">
        <v>627</v>
      </c>
      <c r="K331" s="26" t="s">
        <v>627</v>
      </c>
      <c r="L331" s="25" t="s">
        <v>627</v>
      </c>
      <c r="M331" s="25" t="s">
        <v>627</v>
      </c>
      <c r="N331" s="26" t="s">
        <v>627</v>
      </c>
      <c r="O331" s="25" t="s">
        <v>627</v>
      </c>
      <c r="P331" s="25" t="s">
        <v>627</v>
      </c>
      <c r="Q331" s="25" t="s">
        <v>627</v>
      </c>
      <c r="R331" s="27" t="s">
        <v>627</v>
      </c>
    </row>
    <row r="332" customFormat="false" ht="12.75" hidden="false" customHeight="false" outlineLevel="0" collapsed="false">
      <c r="A332" s="18" t="s">
        <v>515</v>
      </c>
      <c r="B332" s="19" t="s">
        <v>2866</v>
      </c>
      <c r="C332" s="19" t="s">
        <v>2867</v>
      </c>
      <c r="D332" s="20" t="s">
        <v>2868</v>
      </c>
      <c r="E332" s="20" t="s">
        <v>2869</v>
      </c>
      <c r="F332" s="20" t="s">
        <v>2870</v>
      </c>
      <c r="G332" s="20" t="s">
        <v>627</v>
      </c>
      <c r="H332" s="20" t="s">
        <v>2871</v>
      </c>
      <c r="I332" s="20" t="s">
        <v>627</v>
      </c>
      <c r="J332" s="20" t="s">
        <v>2872</v>
      </c>
      <c r="K332" s="21" t="s">
        <v>2873</v>
      </c>
      <c r="L332" s="20" t="s">
        <v>627</v>
      </c>
      <c r="M332" s="20" t="s">
        <v>2874</v>
      </c>
      <c r="N332" s="21" t="s">
        <v>2875</v>
      </c>
      <c r="O332" s="20" t="s">
        <v>2876</v>
      </c>
      <c r="P332" s="20" t="s">
        <v>2877</v>
      </c>
      <c r="Q332" s="20" t="s">
        <v>627</v>
      </c>
      <c r="R332" s="22" t="s">
        <v>2878</v>
      </c>
    </row>
    <row r="333" customFormat="false" ht="12.75" hidden="false" customHeight="false" outlineLevel="0" collapsed="false">
      <c r="A333" s="23" t="s">
        <v>533</v>
      </c>
      <c r="B333" s="24" t="s">
        <v>2879</v>
      </c>
      <c r="C333" s="24" t="s">
        <v>2880</v>
      </c>
      <c r="D333" s="25" t="s">
        <v>627</v>
      </c>
      <c r="E333" s="25" t="s">
        <v>627</v>
      </c>
      <c r="F333" s="25" t="s">
        <v>2881</v>
      </c>
      <c r="G333" s="25" t="s">
        <v>627</v>
      </c>
      <c r="H333" s="25" t="s">
        <v>627</v>
      </c>
      <c r="I333" s="25" t="s">
        <v>627</v>
      </c>
      <c r="J333" s="25" t="s">
        <v>824</v>
      </c>
      <c r="K333" s="26" t="s">
        <v>2882</v>
      </c>
      <c r="L333" s="25" t="s">
        <v>627</v>
      </c>
      <c r="M333" s="25" t="s">
        <v>2883</v>
      </c>
      <c r="N333" s="26" t="s">
        <v>824</v>
      </c>
      <c r="O333" s="25" t="s">
        <v>627</v>
      </c>
      <c r="P333" s="25" t="s">
        <v>627</v>
      </c>
      <c r="Q333" s="25" t="s">
        <v>627</v>
      </c>
      <c r="R333" s="27" t="s">
        <v>2881</v>
      </c>
    </row>
    <row r="334" customFormat="false" ht="12.75" hidden="false" customHeight="false" outlineLevel="0" collapsed="false">
      <c r="A334" s="23" t="s">
        <v>551</v>
      </c>
      <c r="B334" s="24" t="s">
        <v>627</v>
      </c>
      <c r="C334" s="24" t="s">
        <v>627</v>
      </c>
      <c r="D334" s="25" t="s">
        <v>627</v>
      </c>
      <c r="E334" s="25" t="s">
        <v>627</v>
      </c>
      <c r="F334" s="25" t="s">
        <v>627</v>
      </c>
      <c r="G334" s="25" t="s">
        <v>627</v>
      </c>
      <c r="H334" s="25" t="s">
        <v>627</v>
      </c>
      <c r="I334" s="25" t="s">
        <v>627</v>
      </c>
      <c r="J334" s="25" t="s">
        <v>627</v>
      </c>
      <c r="K334" s="26" t="s">
        <v>627</v>
      </c>
      <c r="L334" s="25" t="s">
        <v>627</v>
      </c>
      <c r="M334" s="25" t="s">
        <v>627</v>
      </c>
      <c r="N334" s="26" t="s">
        <v>627</v>
      </c>
      <c r="O334" s="25" t="s">
        <v>627</v>
      </c>
      <c r="P334" s="25" t="s">
        <v>627</v>
      </c>
      <c r="Q334" s="25" t="s">
        <v>627</v>
      </c>
      <c r="R334" s="27" t="s">
        <v>627</v>
      </c>
    </row>
    <row r="335" customFormat="false" ht="12.75" hidden="false" customHeight="false" outlineLevel="0" collapsed="false">
      <c r="A335" s="23" t="s">
        <v>569</v>
      </c>
      <c r="B335" s="24" t="s">
        <v>2884</v>
      </c>
      <c r="C335" s="24" t="s">
        <v>2885</v>
      </c>
      <c r="D335" s="25" t="s">
        <v>2868</v>
      </c>
      <c r="E335" s="25" t="s">
        <v>2869</v>
      </c>
      <c r="F335" s="25" t="s">
        <v>2886</v>
      </c>
      <c r="G335" s="25" t="s">
        <v>627</v>
      </c>
      <c r="H335" s="25" t="s">
        <v>2871</v>
      </c>
      <c r="I335" s="25" t="s">
        <v>627</v>
      </c>
      <c r="J335" s="25" t="s">
        <v>2887</v>
      </c>
      <c r="K335" s="26" t="s">
        <v>2888</v>
      </c>
      <c r="L335" s="25" t="s">
        <v>627</v>
      </c>
      <c r="M335" s="25" t="s">
        <v>2889</v>
      </c>
      <c r="N335" s="26" t="s">
        <v>2890</v>
      </c>
      <c r="O335" s="25" t="s">
        <v>2876</v>
      </c>
      <c r="P335" s="25" t="s">
        <v>2877</v>
      </c>
      <c r="Q335" s="25" t="s">
        <v>627</v>
      </c>
      <c r="R335" s="27" t="s">
        <v>2891</v>
      </c>
    </row>
    <row r="336" customFormat="false" ht="12.75" hidden="false" customHeight="false" outlineLevel="0" collapsed="false">
      <c r="A336" s="23" t="s">
        <v>587</v>
      </c>
      <c r="B336" s="24" t="s">
        <v>627</v>
      </c>
      <c r="C336" s="24" t="s">
        <v>627</v>
      </c>
      <c r="D336" s="25" t="s">
        <v>627</v>
      </c>
      <c r="E336" s="25" t="s">
        <v>627</v>
      </c>
      <c r="F336" s="25" t="s">
        <v>627</v>
      </c>
      <c r="G336" s="25" t="s">
        <v>627</v>
      </c>
      <c r="H336" s="25" t="s">
        <v>627</v>
      </c>
      <c r="I336" s="25" t="s">
        <v>627</v>
      </c>
      <c r="J336" s="25" t="s">
        <v>627</v>
      </c>
      <c r="K336" s="26" t="s">
        <v>627</v>
      </c>
      <c r="L336" s="25" t="s">
        <v>627</v>
      </c>
      <c r="M336" s="25" t="s">
        <v>627</v>
      </c>
      <c r="N336" s="26" t="s">
        <v>627</v>
      </c>
      <c r="O336" s="25" t="s">
        <v>627</v>
      </c>
      <c r="P336" s="25" t="s">
        <v>627</v>
      </c>
      <c r="Q336" s="25" t="s">
        <v>627</v>
      </c>
      <c r="R336" s="27" t="s">
        <v>627</v>
      </c>
    </row>
    <row r="337" customFormat="false" ht="12.75" hidden="false" customHeight="false" outlineLevel="0" collapsed="false">
      <c r="A337" s="28" t="s">
        <v>605</v>
      </c>
      <c r="B337" s="29" t="s">
        <v>2892</v>
      </c>
      <c r="C337" s="29" t="s">
        <v>2893</v>
      </c>
      <c r="D337" s="30" t="s">
        <v>2894</v>
      </c>
      <c r="E337" s="30" t="s">
        <v>2895</v>
      </c>
      <c r="F337" s="30" t="s">
        <v>2896</v>
      </c>
      <c r="G337" s="30" t="s">
        <v>627</v>
      </c>
      <c r="H337" s="30" t="s">
        <v>2897</v>
      </c>
      <c r="I337" s="30" t="s">
        <v>627</v>
      </c>
      <c r="J337" s="30" t="s">
        <v>2898</v>
      </c>
      <c r="K337" s="31" t="s">
        <v>2899</v>
      </c>
      <c r="L337" s="30" t="s">
        <v>2748</v>
      </c>
      <c r="M337" s="30" t="s">
        <v>2900</v>
      </c>
      <c r="N337" s="31" t="s">
        <v>2901</v>
      </c>
      <c r="O337" s="30" t="s">
        <v>2902</v>
      </c>
      <c r="P337" s="30" t="s">
        <v>2903</v>
      </c>
      <c r="Q337" s="30" t="s">
        <v>627</v>
      </c>
      <c r="R337" s="32" t="s">
        <v>2904</v>
      </c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2" t="s">
        <v>0</v>
      </c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 t="s">
        <v>1</v>
      </c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2" t="s">
        <v>2</v>
      </c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2" t="s">
        <v>3</v>
      </c>
    </row>
    <row r="343" customFormat="false" ht="12.75" hidden="false" customHeight="false" outlineLevel="0" collapsed="false">
      <c r="A343" s="3"/>
      <c r="B343" s="4"/>
      <c r="C343" s="4"/>
      <c r="D343" s="4"/>
      <c r="E343" s="4"/>
      <c r="F343" s="4"/>
      <c r="G343" s="4"/>
      <c r="H343" s="4"/>
      <c r="I343" s="5" t="s">
        <v>2905</v>
      </c>
      <c r="J343" s="4"/>
      <c r="K343" s="4"/>
      <c r="L343" s="4"/>
      <c r="M343" s="4"/>
      <c r="N343" s="4"/>
      <c r="O343" s="4"/>
      <c r="P343" s="4"/>
      <c r="Q343" s="4"/>
      <c r="R343" s="6" t="s">
        <v>5</v>
      </c>
    </row>
    <row r="344" customFormat="false" ht="12.75" hidden="false" customHeight="false" outlineLevel="0" collapsed="false">
      <c r="A344" s="7" t="s">
        <v>6</v>
      </c>
      <c r="B344" s="7"/>
      <c r="C344" s="8"/>
      <c r="D344" s="9"/>
      <c r="E344" s="9"/>
      <c r="F344" s="9"/>
      <c r="G344" s="9"/>
      <c r="H344" s="9"/>
      <c r="I344" s="9"/>
      <c r="J344" s="10" t="s">
        <v>7</v>
      </c>
      <c r="K344" s="9"/>
      <c r="L344" s="9"/>
      <c r="M344" s="9"/>
      <c r="N344" s="9"/>
      <c r="O344" s="9"/>
      <c r="P344" s="9"/>
      <c r="Q344" s="9"/>
      <c r="R344" s="11"/>
    </row>
    <row r="345" customFormat="false" ht="12.75" hidden="false" customHeight="false" outlineLevel="0" collapsed="false">
      <c r="A345" s="12" t="s">
        <v>6</v>
      </c>
      <c r="B345" s="12"/>
      <c r="C345" s="13" t="s">
        <v>6</v>
      </c>
      <c r="D345" s="8"/>
      <c r="E345" s="9"/>
      <c r="F345" s="9"/>
      <c r="G345" s="10" t="s">
        <v>8</v>
      </c>
      <c r="H345" s="9"/>
      <c r="I345" s="9"/>
      <c r="J345" s="11"/>
      <c r="K345" s="8"/>
      <c r="L345" s="10" t="s">
        <v>9</v>
      </c>
      <c r="M345" s="11"/>
      <c r="N345" s="8"/>
      <c r="O345" s="9"/>
      <c r="P345" s="10" t="s">
        <v>10</v>
      </c>
      <c r="Q345" s="9"/>
      <c r="R345" s="11"/>
    </row>
    <row r="346" customFormat="false" ht="33.75" hidden="false" customHeight="false" outlineLevel="0" collapsed="false">
      <c r="A346" s="14" t="s">
        <v>11</v>
      </c>
      <c r="B346" s="15" t="s">
        <v>12</v>
      </c>
      <c r="C346" s="16" t="s">
        <v>13</v>
      </c>
      <c r="D346" s="16" t="s">
        <v>14</v>
      </c>
      <c r="E346" s="16" t="s">
        <v>15</v>
      </c>
      <c r="F346" s="16" t="s">
        <v>16</v>
      </c>
      <c r="G346" s="17" t="s">
        <v>17</v>
      </c>
      <c r="H346" s="17" t="s">
        <v>18</v>
      </c>
      <c r="I346" s="16" t="s">
        <v>19</v>
      </c>
      <c r="J346" s="16" t="s">
        <v>20</v>
      </c>
      <c r="K346" s="16" t="s">
        <v>21</v>
      </c>
      <c r="L346" s="17" t="s">
        <v>22</v>
      </c>
      <c r="M346" s="17" t="s">
        <v>23</v>
      </c>
      <c r="N346" s="16" t="s">
        <v>24</v>
      </c>
      <c r="O346" s="16" t="s">
        <v>25</v>
      </c>
      <c r="P346" s="16" t="s">
        <v>26</v>
      </c>
      <c r="Q346" s="17" t="s">
        <v>27</v>
      </c>
      <c r="R346" s="16" t="s">
        <v>28</v>
      </c>
    </row>
    <row r="347" customFormat="false" ht="12.75" hidden="false" customHeight="false" outlineLevel="0" collapsed="false">
      <c r="A347" s="18" t="s">
        <v>29</v>
      </c>
      <c r="B347" s="19" t="s">
        <v>627</v>
      </c>
      <c r="C347" s="19" t="s">
        <v>627</v>
      </c>
      <c r="D347" s="20" t="s">
        <v>627</v>
      </c>
      <c r="E347" s="20" t="s">
        <v>627</v>
      </c>
      <c r="F347" s="20" t="s">
        <v>627</v>
      </c>
      <c r="G347" s="20" t="s">
        <v>627</v>
      </c>
      <c r="H347" s="20" t="s">
        <v>627</v>
      </c>
      <c r="I347" s="20" t="s">
        <v>627</v>
      </c>
      <c r="J347" s="20" t="s">
        <v>627</v>
      </c>
      <c r="K347" s="21" t="s">
        <v>627</v>
      </c>
      <c r="L347" s="20" t="s">
        <v>627</v>
      </c>
      <c r="M347" s="20" t="s">
        <v>627</v>
      </c>
      <c r="N347" s="21" t="s">
        <v>627</v>
      </c>
      <c r="O347" s="20" t="s">
        <v>627</v>
      </c>
      <c r="P347" s="20" t="s">
        <v>627</v>
      </c>
      <c r="Q347" s="20" t="s">
        <v>627</v>
      </c>
      <c r="R347" s="22" t="s">
        <v>627</v>
      </c>
    </row>
    <row r="348" customFormat="false" ht="12.75" hidden="false" customHeight="false" outlineLevel="0" collapsed="false">
      <c r="A348" s="23" t="s">
        <v>47</v>
      </c>
      <c r="B348" s="24" t="s">
        <v>627</v>
      </c>
      <c r="C348" s="24" t="s">
        <v>627</v>
      </c>
      <c r="D348" s="25" t="s">
        <v>627</v>
      </c>
      <c r="E348" s="25" t="s">
        <v>627</v>
      </c>
      <c r="F348" s="25" t="s">
        <v>627</v>
      </c>
      <c r="G348" s="25" t="s">
        <v>627</v>
      </c>
      <c r="H348" s="25" t="s">
        <v>627</v>
      </c>
      <c r="I348" s="25" t="s">
        <v>627</v>
      </c>
      <c r="J348" s="25" t="s">
        <v>627</v>
      </c>
      <c r="K348" s="26" t="s">
        <v>627</v>
      </c>
      <c r="L348" s="25" t="s">
        <v>627</v>
      </c>
      <c r="M348" s="25" t="s">
        <v>627</v>
      </c>
      <c r="N348" s="26" t="s">
        <v>627</v>
      </c>
      <c r="O348" s="25" t="s">
        <v>627</v>
      </c>
      <c r="P348" s="25" t="s">
        <v>627</v>
      </c>
      <c r="Q348" s="25" t="s">
        <v>627</v>
      </c>
      <c r="R348" s="27" t="s">
        <v>627</v>
      </c>
    </row>
    <row r="349" customFormat="false" ht="12.75" hidden="false" customHeight="false" outlineLevel="0" collapsed="false">
      <c r="A349" s="23" t="s">
        <v>65</v>
      </c>
      <c r="B349" s="24" t="s">
        <v>627</v>
      </c>
      <c r="C349" s="24" t="s">
        <v>627</v>
      </c>
      <c r="D349" s="25" t="s">
        <v>627</v>
      </c>
      <c r="E349" s="25" t="s">
        <v>627</v>
      </c>
      <c r="F349" s="25" t="s">
        <v>627</v>
      </c>
      <c r="G349" s="25" t="s">
        <v>627</v>
      </c>
      <c r="H349" s="25" t="s">
        <v>627</v>
      </c>
      <c r="I349" s="25" t="s">
        <v>627</v>
      </c>
      <c r="J349" s="25" t="s">
        <v>627</v>
      </c>
      <c r="K349" s="26" t="s">
        <v>627</v>
      </c>
      <c r="L349" s="25" t="s">
        <v>627</v>
      </c>
      <c r="M349" s="25" t="s">
        <v>627</v>
      </c>
      <c r="N349" s="26" t="s">
        <v>627</v>
      </c>
      <c r="O349" s="25" t="s">
        <v>627</v>
      </c>
      <c r="P349" s="25" t="s">
        <v>627</v>
      </c>
      <c r="Q349" s="25" t="s">
        <v>627</v>
      </c>
      <c r="R349" s="27" t="s">
        <v>627</v>
      </c>
    </row>
    <row r="350" customFormat="false" ht="12.75" hidden="false" customHeight="false" outlineLevel="0" collapsed="false">
      <c r="A350" s="23" t="s">
        <v>83</v>
      </c>
      <c r="B350" s="24" t="s">
        <v>627</v>
      </c>
      <c r="C350" s="24" t="s">
        <v>627</v>
      </c>
      <c r="D350" s="25" t="s">
        <v>627</v>
      </c>
      <c r="E350" s="25" t="s">
        <v>627</v>
      </c>
      <c r="F350" s="25" t="s">
        <v>627</v>
      </c>
      <c r="G350" s="25" t="s">
        <v>627</v>
      </c>
      <c r="H350" s="25" t="s">
        <v>627</v>
      </c>
      <c r="I350" s="25" t="s">
        <v>627</v>
      </c>
      <c r="J350" s="25" t="s">
        <v>627</v>
      </c>
      <c r="K350" s="26" t="s">
        <v>627</v>
      </c>
      <c r="L350" s="25" t="s">
        <v>627</v>
      </c>
      <c r="M350" s="25" t="s">
        <v>627</v>
      </c>
      <c r="N350" s="26" t="s">
        <v>627</v>
      </c>
      <c r="O350" s="25" t="s">
        <v>627</v>
      </c>
      <c r="P350" s="25" t="s">
        <v>627</v>
      </c>
      <c r="Q350" s="25" t="s">
        <v>627</v>
      </c>
      <c r="R350" s="27" t="s">
        <v>627</v>
      </c>
    </row>
    <row r="351" customFormat="false" ht="12.75" hidden="false" customHeight="false" outlineLevel="0" collapsed="false">
      <c r="A351" s="23" t="s">
        <v>101</v>
      </c>
      <c r="B351" s="24" t="s">
        <v>627</v>
      </c>
      <c r="C351" s="24" t="s">
        <v>627</v>
      </c>
      <c r="D351" s="25" t="s">
        <v>627</v>
      </c>
      <c r="E351" s="25" t="s">
        <v>627</v>
      </c>
      <c r="F351" s="25" t="s">
        <v>627</v>
      </c>
      <c r="G351" s="25" t="s">
        <v>627</v>
      </c>
      <c r="H351" s="25" t="s">
        <v>627</v>
      </c>
      <c r="I351" s="25" t="s">
        <v>627</v>
      </c>
      <c r="J351" s="25" t="s">
        <v>627</v>
      </c>
      <c r="K351" s="26" t="s">
        <v>627</v>
      </c>
      <c r="L351" s="25" t="s">
        <v>627</v>
      </c>
      <c r="M351" s="25" t="s">
        <v>627</v>
      </c>
      <c r="N351" s="26" t="s">
        <v>627</v>
      </c>
      <c r="O351" s="25" t="s">
        <v>627</v>
      </c>
      <c r="P351" s="25" t="s">
        <v>627</v>
      </c>
      <c r="Q351" s="25" t="s">
        <v>627</v>
      </c>
      <c r="R351" s="27" t="s">
        <v>627</v>
      </c>
    </row>
    <row r="352" customFormat="false" ht="12.75" hidden="false" customHeight="false" outlineLevel="0" collapsed="false">
      <c r="A352" s="23" t="s">
        <v>119</v>
      </c>
      <c r="B352" s="24" t="s">
        <v>627</v>
      </c>
      <c r="C352" s="24" t="s">
        <v>627</v>
      </c>
      <c r="D352" s="25" t="s">
        <v>627</v>
      </c>
      <c r="E352" s="25" t="s">
        <v>627</v>
      </c>
      <c r="F352" s="25" t="s">
        <v>627</v>
      </c>
      <c r="G352" s="25" t="s">
        <v>627</v>
      </c>
      <c r="H352" s="25" t="s">
        <v>627</v>
      </c>
      <c r="I352" s="25" t="s">
        <v>627</v>
      </c>
      <c r="J352" s="25" t="s">
        <v>627</v>
      </c>
      <c r="K352" s="26" t="s">
        <v>627</v>
      </c>
      <c r="L352" s="25" t="s">
        <v>627</v>
      </c>
      <c r="M352" s="25" t="s">
        <v>627</v>
      </c>
      <c r="N352" s="26" t="s">
        <v>627</v>
      </c>
      <c r="O352" s="25" t="s">
        <v>627</v>
      </c>
      <c r="P352" s="25" t="s">
        <v>627</v>
      </c>
      <c r="Q352" s="25" t="s">
        <v>627</v>
      </c>
      <c r="R352" s="27" t="s">
        <v>627</v>
      </c>
    </row>
    <row r="353" customFormat="false" ht="12.75" hidden="false" customHeight="false" outlineLevel="0" collapsed="false">
      <c r="A353" s="23" t="s">
        <v>137</v>
      </c>
      <c r="B353" s="24" t="s">
        <v>627</v>
      </c>
      <c r="C353" s="24" t="s">
        <v>627</v>
      </c>
      <c r="D353" s="25" t="s">
        <v>627</v>
      </c>
      <c r="E353" s="25" t="s">
        <v>627</v>
      </c>
      <c r="F353" s="25" t="s">
        <v>627</v>
      </c>
      <c r="G353" s="25" t="s">
        <v>627</v>
      </c>
      <c r="H353" s="25" t="s">
        <v>627</v>
      </c>
      <c r="I353" s="25" t="s">
        <v>627</v>
      </c>
      <c r="J353" s="25" t="s">
        <v>627</v>
      </c>
      <c r="K353" s="26" t="s">
        <v>627</v>
      </c>
      <c r="L353" s="25" t="s">
        <v>627</v>
      </c>
      <c r="M353" s="25" t="s">
        <v>627</v>
      </c>
      <c r="N353" s="26" t="s">
        <v>627</v>
      </c>
      <c r="O353" s="25" t="s">
        <v>627</v>
      </c>
      <c r="P353" s="25" t="s">
        <v>627</v>
      </c>
      <c r="Q353" s="25" t="s">
        <v>627</v>
      </c>
      <c r="R353" s="27" t="s">
        <v>627</v>
      </c>
    </row>
    <row r="354" customFormat="false" ht="12.75" hidden="false" customHeight="false" outlineLevel="0" collapsed="false">
      <c r="A354" s="23" t="s">
        <v>155</v>
      </c>
      <c r="B354" s="24" t="s">
        <v>627</v>
      </c>
      <c r="C354" s="24" t="s">
        <v>627</v>
      </c>
      <c r="D354" s="25" t="s">
        <v>627</v>
      </c>
      <c r="E354" s="25" t="s">
        <v>627</v>
      </c>
      <c r="F354" s="25" t="s">
        <v>627</v>
      </c>
      <c r="G354" s="25" t="s">
        <v>627</v>
      </c>
      <c r="H354" s="25" t="s">
        <v>627</v>
      </c>
      <c r="I354" s="25" t="s">
        <v>627</v>
      </c>
      <c r="J354" s="25" t="s">
        <v>627</v>
      </c>
      <c r="K354" s="26" t="s">
        <v>627</v>
      </c>
      <c r="L354" s="25" t="s">
        <v>627</v>
      </c>
      <c r="M354" s="25" t="s">
        <v>627</v>
      </c>
      <c r="N354" s="26" t="s">
        <v>627</v>
      </c>
      <c r="O354" s="25" t="s">
        <v>627</v>
      </c>
      <c r="P354" s="25" t="s">
        <v>627</v>
      </c>
      <c r="Q354" s="25" t="s">
        <v>627</v>
      </c>
      <c r="R354" s="27" t="s">
        <v>627</v>
      </c>
    </row>
    <row r="355" customFormat="false" ht="12.75" hidden="false" customHeight="false" outlineLevel="0" collapsed="false">
      <c r="A355" s="18" t="s">
        <v>173</v>
      </c>
      <c r="B355" s="19" t="s">
        <v>2906</v>
      </c>
      <c r="C355" s="19" t="s">
        <v>2907</v>
      </c>
      <c r="D355" s="20" t="s">
        <v>2908</v>
      </c>
      <c r="E355" s="20" t="s">
        <v>2909</v>
      </c>
      <c r="F355" s="20" t="s">
        <v>2910</v>
      </c>
      <c r="G355" s="20" t="s">
        <v>627</v>
      </c>
      <c r="H355" s="20" t="s">
        <v>2911</v>
      </c>
      <c r="I355" s="20" t="s">
        <v>2912</v>
      </c>
      <c r="J355" s="20" t="s">
        <v>2913</v>
      </c>
      <c r="K355" s="21" t="s">
        <v>2914</v>
      </c>
      <c r="L355" s="20" t="s">
        <v>2915</v>
      </c>
      <c r="M355" s="20" t="s">
        <v>2916</v>
      </c>
      <c r="N355" s="21" t="s">
        <v>2917</v>
      </c>
      <c r="O355" s="20" t="s">
        <v>2918</v>
      </c>
      <c r="P355" s="20" t="s">
        <v>2919</v>
      </c>
      <c r="Q355" s="20" t="s">
        <v>2920</v>
      </c>
      <c r="R355" s="22" t="s">
        <v>2921</v>
      </c>
    </row>
    <row r="356" customFormat="false" ht="12.75" hidden="false" customHeight="false" outlineLevel="0" collapsed="false">
      <c r="A356" s="23" t="s">
        <v>191</v>
      </c>
      <c r="B356" s="24" t="s">
        <v>2922</v>
      </c>
      <c r="C356" s="24" t="s">
        <v>2923</v>
      </c>
      <c r="D356" s="25" t="s">
        <v>2924</v>
      </c>
      <c r="E356" s="25" t="s">
        <v>2925</v>
      </c>
      <c r="F356" s="25" t="s">
        <v>2926</v>
      </c>
      <c r="G356" s="25" t="s">
        <v>627</v>
      </c>
      <c r="H356" s="25" t="s">
        <v>627</v>
      </c>
      <c r="I356" s="25" t="s">
        <v>627</v>
      </c>
      <c r="J356" s="25" t="s">
        <v>2927</v>
      </c>
      <c r="K356" s="26" t="s">
        <v>2928</v>
      </c>
      <c r="L356" s="25" t="s">
        <v>2929</v>
      </c>
      <c r="M356" s="25" t="s">
        <v>2930</v>
      </c>
      <c r="N356" s="26" t="s">
        <v>2931</v>
      </c>
      <c r="O356" s="25" t="s">
        <v>2932</v>
      </c>
      <c r="P356" s="25" t="s">
        <v>2933</v>
      </c>
      <c r="Q356" s="25" t="s">
        <v>627</v>
      </c>
      <c r="R356" s="27" t="s">
        <v>2934</v>
      </c>
    </row>
    <row r="357" customFormat="false" ht="12.75" hidden="false" customHeight="false" outlineLevel="0" collapsed="false">
      <c r="A357" s="23" t="s">
        <v>209</v>
      </c>
      <c r="B357" s="24" t="s">
        <v>2935</v>
      </c>
      <c r="C357" s="24" t="s">
        <v>2936</v>
      </c>
      <c r="D357" s="25" t="s">
        <v>2937</v>
      </c>
      <c r="E357" s="25" t="s">
        <v>2938</v>
      </c>
      <c r="F357" s="25" t="s">
        <v>2939</v>
      </c>
      <c r="G357" s="25" t="s">
        <v>627</v>
      </c>
      <c r="H357" s="25" t="s">
        <v>2940</v>
      </c>
      <c r="I357" s="25" t="s">
        <v>627</v>
      </c>
      <c r="J357" s="25" t="s">
        <v>2941</v>
      </c>
      <c r="K357" s="26" t="s">
        <v>2942</v>
      </c>
      <c r="L357" s="25" t="s">
        <v>2943</v>
      </c>
      <c r="M357" s="25" t="s">
        <v>2944</v>
      </c>
      <c r="N357" s="26" t="s">
        <v>2945</v>
      </c>
      <c r="O357" s="25" t="s">
        <v>2946</v>
      </c>
      <c r="P357" s="25" t="s">
        <v>2947</v>
      </c>
      <c r="Q357" s="25" t="s">
        <v>2948</v>
      </c>
      <c r="R357" s="27" t="s">
        <v>2949</v>
      </c>
    </row>
    <row r="358" customFormat="false" ht="12.75" hidden="false" customHeight="false" outlineLevel="0" collapsed="false">
      <c r="A358" s="23" t="s">
        <v>227</v>
      </c>
      <c r="B358" s="24" t="s">
        <v>2950</v>
      </c>
      <c r="C358" s="24" t="s">
        <v>2951</v>
      </c>
      <c r="D358" s="25" t="s">
        <v>2952</v>
      </c>
      <c r="E358" s="25" t="s">
        <v>2953</v>
      </c>
      <c r="F358" s="25" t="s">
        <v>2954</v>
      </c>
      <c r="G358" s="25" t="s">
        <v>627</v>
      </c>
      <c r="H358" s="25" t="s">
        <v>2955</v>
      </c>
      <c r="I358" s="25" t="s">
        <v>2912</v>
      </c>
      <c r="J358" s="25" t="s">
        <v>2956</v>
      </c>
      <c r="K358" s="26" t="s">
        <v>2957</v>
      </c>
      <c r="L358" s="25" t="s">
        <v>2958</v>
      </c>
      <c r="M358" s="25" t="s">
        <v>2959</v>
      </c>
      <c r="N358" s="26" t="s">
        <v>2960</v>
      </c>
      <c r="O358" s="25" t="s">
        <v>2961</v>
      </c>
      <c r="P358" s="25" t="s">
        <v>2962</v>
      </c>
      <c r="Q358" s="25" t="s">
        <v>2963</v>
      </c>
      <c r="R358" s="27" t="s">
        <v>2964</v>
      </c>
    </row>
    <row r="359" customFormat="false" ht="12.75" hidden="false" customHeight="false" outlineLevel="0" collapsed="false">
      <c r="A359" s="23" t="s">
        <v>245</v>
      </c>
      <c r="B359" s="24" t="s">
        <v>2965</v>
      </c>
      <c r="C359" s="24" t="s">
        <v>2966</v>
      </c>
      <c r="D359" s="25" t="s">
        <v>2967</v>
      </c>
      <c r="E359" s="25" t="s">
        <v>2968</v>
      </c>
      <c r="F359" s="25" t="s">
        <v>2969</v>
      </c>
      <c r="G359" s="25" t="s">
        <v>627</v>
      </c>
      <c r="H359" s="25" t="s">
        <v>2970</v>
      </c>
      <c r="I359" s="25" t="s">
        <v>627</v>
      </c>
      <c r="J359" s="25" t="s">
        <v>2971</v>
      </c>
      <c r="K359" s="26" t="s">
        <v>2972</v>
      </c>
      <c r="L359" s="25" t="s">
        <v>2973</v>
      </c>
      <c r="M359" s="25" t="s">
        <v>2974</v>
      </c>
      <c r="N359" s="26" t="s">
        <v>2975</v>
      </c>
      <c r="O359" s="25" t="s">
        <v>2976</v>
      </c>
      <c r="P359" s="25" t="s">
        <v>2977</v>
      </c>
      <c r="Q359" s="25" t="s">
        <v>2978</v>
      </c>
      <c r="R359" s="27" t="s">
        <v>2979</v>
      </c>
    </row>
    <row r="360" customFormat="false" ht="12.75" hidden="false" customHeight="false" outlineLevel="0" collapsed="false">
      <c r="A360" s="23" t="s">
        <v>263</v>
      </c>
      <c r="B360" s="24" t="s">
        <v>2980</v>
      </c>
      <c r="C360" s="24" t="s">
        <v>2981</v>
      </c>
      <c r="D360" s="25" t="s">
        <v>2982</v>
      </c>
      <c r="E360" s="25" t="s">
        <v>2983</v>
      </c>
      <c r="F360" s="25" t="s">
        <v>2984</v>
      </c>
      <c r="G360" s="25" t="s">
        <v>627</v>
      </c>
      <c r="H360" s="25" t="s">
        <v>2985</v>
      </c>
      <c r="I360" s="25" t="s">
        <v>627</v>
      </c>
      <c r="J360" s="25" t="s">
        <v>2986</v>
      </c>
      <c r="K360" s="26" t="s">
        <v>2987</v>
      </c>
      <c r="L360" s="25" t="s">
        <v>2988</v>
      </c>
      <c r="M360" s="25" t="s">
        <v>2989</v>
      </c>
      <c r="N360" s="26" t="s">
        <v>2990</v>
      </c>
      <c r="O360" s="25" t="s">
        <v>2991</v>
      </c>
      <c r="P360" s="25" t="s">
        <v>2992</v>
      </c>
      <c r="Q360" s="25" t="s">
        <v>627</v>
      </c>
      <c r="R360" s="27" t="s">
        <v>2993</v>
      </c>
    </row>
    <row r="361" customFormat="false" ht="12.75" hidden="false" customHeight="false" outlineLevel="0" collapsed="false">
      <c r="A361" s="23" t="s">
        <v>281</v>
      </c>
      <c r="B361" s="24" t="s">
        <v>2994</v>
      </c>
      <c r="C361" s="24" t="s">
        <v>2995</v>
      </c>
      <c r="D361" s="25" t="s">
        <v>2996</v>
      </c>
      <c r="E361" s="25" t="s">
        <v>2997</v>
      </c>
      <c r="F361" s="25" t="s">
        <v>2998</v>
      </c>
      <c r="G361" s="25" t="s">
        <v>627</v>
      </c>
      <c r="H361" s="25" t="s">
        <v>2999</v>
      </c>
      <c r="I361" s="25" t="s">
        <v>627</v>
      </c>
      <c r="J361" s="25" t="s">
        <v>3000</v>
      </c>
      <c r="K361" s="26" t="s">
        <v>3001</v>
      </c>
      <c r="L361" s="25" t="s">
        <v>3002</v>
      </c>
      <c r="M361" s="25" t="s">
        <v>3003</v>
      </c>
      <c r="N361" s="26" t="s">
        <v>3004</v>
      </c>
      <c r="O361" s="25" t="s">
        <v>3005</v>
      </c>
      <c r="P361" s="25" t="s">
        <v>3006</v>
      </c>
      <c r="Q361" s="25" t="s">
        <v>3007</v>
      </c>
      <c r="R361" s="27" t="s">
        <v>3008</v>
      </c>
    </row>
    <row r="362" customFormat="false" ht="12.75" hidden="false" customHeight="false" outlineLevel="0" collapsed="false">
      <c r="A362" s="23" t="s">
        <v>299</v>
      </c>
      <c r="B362" s="24" t="s">
        <v>3009</v>
      </c>
      <c r="C362" s="24" t="s">
        <v>3010</v>
      </c>
      <c r="D362" s="25" t="s">
        <v>3011</v>
      </c>
      <c r="E362" s="25" t="s">
        <v>3012</v>
      </c>
      <c r="F362" s="25" t="s">
        <v>3013</v>
      </c>
      <c r="G362" s="25" t="s">
        <v>627</v>
      </c>
      <c r="H362" s="25" t="s">
        <v>3014</v>
      </c>
      <c r="I362" s="25" t="s">
        <v>627</v>
      </c>
      <c r="J362" s="25" t="s">
        <v>3015</v>
      </c>
      <c r="K362" s="26" t="s">
        <v>3016</v>
      </c>
      <c r="L362" s="25" t="s">
        <v>3017</v>
      </c>
      <c r="M362" s="25" t="s">
        <v>3018</v>
      </c>
      <c r="N362" s="26" t="s">
        <v>3019</v>
      </c>
      <c r="O362" s="25" t="s">
        <v>3020</v>
      </c>
      <c r="P362" s="25" t="s">
        <v>3021</v>
      </c>
      <c r="Q362" s="25" t="s">
        <v>3022</v>
      </c>
      <c r="R362" s="27" t="s">
        <v>3023</v>
      </c>
    </row>
    <row r="363" customFormat="false" ht="12.75" hidden="false" customHeight="false" outlineLevel="0" collapsed="false">
      <c r="A363" s="23" t="s">
        <v>317</v>
      </c>
      <c r="B363" s="24" t="s">
        <v>3024</v>
      </c>
      <c r="C363" s="24" t="s">
        <v>3025</v>
      </c>
      <c r="D363" s="25" t="s">
        <v>3026</v>
      </c>
      <c r="E363" s="25" t="s">
        <v>3027</v>
      </c>
      <c r="F363" s="25" t="s">
        <v>3028</v>
      </c>
      <c r="G363" s="25" t="s">
        <v>627</v>
      </c>
      <c r="H363" s="25" t="s">
        <v>3029</v>
      </c>
      <c r="I363" s="25" t="s">
        <v>627</v>
      </c>
      <c r="J363" s="25" t="s">
        <v>3030</v>
      </c>
      <c r="K363" s="26" t="s">
        <v>3031</v>
      </c>
      <c r="L363" s="25" t="s">
        <v>3032</v>
      </c>
      <c r="M363" s="25" t="s">
        <v>3033</v>
      </c>
      <c r="N363" s="26" t="s">
        <v>3034</v>
      </c>
      <c r="O363" s="25" t="s">
        <v>3035</v>
      </c>
      <c r="P363" s="25" t="s">
        <v>3036</v>
      </c>
      <c r="Q363" s="25" t="s">
        <v>627</v>
      </c>
      <c r="R363" s="27" t="s">
        <v>3037</v>
      </c>
    </row>
    <row r="364" customFormat="false" ht="12.75" hidden="false" customHeight="false" outlineLevel="0" collapsed="false">
      <c r="A364" s="23" t="s">
        <v>335</v>
      </c>
      <c r="B364" s="24" t="s">
        <v>3038</v>
      </c>
      <c r="C364" s="24" t="s">
        <v>3039</v>
      </c>
      <c r="D364" s="25" t="s">
        <v>3040</v>
      </c>
      <c r="E364" s="25" t="s">
        <v>3041</v>
      </c>
      <c r="F364" s="25" t="s">
        <v>3042</v>
      </c>
      <c r="G364" s="25" t="s">
        <v>627</v>
      </c>
      <c r="H364" s="25" t="s">
        <v>627</v>
      </c>
      <c r="I364" s="25" t="s">
        <v>627</v>
      </c>
      <c r="J364" s="25" t="s">
        <v>3043</v>
      </c>
      <c r="K364" s="26" t="s">
        <v>3044</v>
      </c>
      <c r="L364" s="25" t="s">
        <v>3045</v>
      </c>
      <c r="M364" s="25" t="s">
        <v>3046</v>
      </c>
      <c r="N364" s="26" t="s">
        <v>3047</v>
      </c>
      <c r="O364" s="25" t="s">
        <v>3048</v>
      </c>
      <c r="P364" s="25" t="s">
        <v>3049</v>
      </c>
      <c r="Q364" s="25" t="s">
        <v>3050</v>
      </c>
      <c r="R364" s="27" t="s">
        <v>3051</v>
      </c>
    </row>
    <row r="365" customFormat="false" ht="12.75" hidden="false" customHeight="false" outlineLevel="0" collapsed="false">
      <c r="A365" s="18" t="s">
        <v>353</v>
      </c>
      <c r="B365" s="19" t="s">
        <v>627</v>
      </c>
      <c r="C365" s="19" t="s">
        <v>627</v>
      </c>
      <c r="D365" s="20" t="s">
        <v>627</v>
      </c>
      <c r="E365" s="20" t="s">
        <v>627</v>
      </c>
      <c r="F365" s="20" t="s">
        <v>627</v>
      </c>
      <c r="G365" s="20" t="s">
        <v>627</v>
      </c>
      <c r="H365" s="20" t="s">
        <v>627</v>
      </c>
      <c r="I365" s="20" t="s">
        <v>627</v>
      </c>
      <c r="J365" s="20" t="s">
        <v>627</v>
      </c>
      <c r="K365" s="21" t="s">
        <v>627</v>
      </c>
      <c r="L365" s="20" t="s">
        <v>627</v>
      </c>
      <c r="M365" s="20" t="s">
        <v>627</v>
      </c>
      <c r="N365" s="21" t="s">
        <v>627</v>
      </c>
      <c r="O365" s="20" t="s">
        <v>627</v>
      </c>
      <c r="P365" s="20" t="s">
        <v>627</v>
      </c>
      <c r="Q365" s="20" t="s">
        <v>627</v>
      </c>
      <c r="R365" s="22" t="s">
        <v>627</v>
      </c>
    </row>
    <row r="366" customFormat="false" ht="12.75" hidden="false" customHeight="false" outlineLevel="0" collapsed="false">
      <c r="A366" s="23" t="s">
        <v>371</v>
      </c>
      <c r="B366" s="24" t="s">
        <v>627</v>
      </c>
      <c r="C366" s="24" t="s">
        <v>627</v>
      </c>
      <c r="D366" s="25" t="s">
        <v>627</v>
      </c>
      <c r="E366" s="25" t="s">
        <v>627</v>
      </c>
      <c r="F366" s="25" t="s">
        <v>627</v>
      </c>
      <c r="G366" s="25" t="s">
        <v>627</v>
      </c>
      <c r="H366" s="25" t="s">
        <v>627</v>
      </c>
      <c r="I366" s="25" t="s">
        <v>627</v>
      </c>
      <c r="J366" s="25" t="s">
        <v>627</v>
      </c>
      <c r="K366" s="26" t="s">
        <v>627</v>
      </c>
      <c r="L366" s="25" t="s">
        <v>627</v>
      </c>
      <c r="M366" s="25" t="s">
        <v>627</v>
      </c>
      <c r="N366" s="26" t="s">
        <v>627</v>
      </c>
      <c r="O366" s="25" t="s">
        <v>627</v>
      </c>
      <c r="P366" s="25" t="s">
        <v>627</v>
      </c>
      <c r="Q366" s="25" t="s">
        <v>627</v>
      </c>
      <c r="R366" s="27" t="s">
        <v>627</v>
      </c>
    </row>
    <row r="367" customFormat="false" ht="12.75" hidden="false" customHeight="false" outlineLevel="0" collapsed="false">
      <c r="A367" s="23" t="s">
        <v>389</v>
      </c>
      <c r="B367" s="24" t="s">
        <v>627</v>
      </c>
      <c r="C367" s="24" t="s">
        <v>627</v>
      </c>
      <c r="D367" s="25" t="s">
        <v>627</v>
      </c>
      <c r="E367" s="25" t="s">
        <v>627</v>
      </c>
      <c r="F367" s="25" t="s">
        <v>627</v>
      </c>
      <c r="G367" s="25" t="s">
        <v>627</v>
      </c>
      <c r="H367" s="25" t="s">
        <v>627</v>
      </c>
      <c r="I367" s="25" t="s">
        <v>627</v>
      </c>
      <c r="J367" s="25" t="s">
        <v>627</v>
      </c>
      <c r="K367" s="26" t="s">
        <v>627</v>
      </c>
      <c r="L367" s="25" t="s">
        <v>627</v>
      </c>
      <c r="M367" s="25" t="s">
        <v>627</v>
      </c>
      <c r="N367" s="26" t="s">
        <v>627</v>
      </c>
      <c r="O367" s="25" t="s">
        <v>627</v>
      </c>
      <c r="P367" s="25" t="s">
        <v>627</v>
      </c>
      <c r="Q367" s="25" t="s">
        <v>627</v>
      </c>
      <c r="R367" s="27" t="s">
        <v>627</v>
      </c>
    </row>
    <row r="368" customFormat="false" ht="12.75" hidden="false" customHeight="false" outlineLevel="0" collapsed="false">
      <c r="A368" s="23" t="s">
        <v>407</v>
      </c>
      <c r="B368" s="24" t="s">
        <v>627</v>
      </c>
      <c r="C368" s="24" t="s">
        <v>627</v>
      </c>
      <c r="D368" s="25" t="s">
        <v>627</v>
      </c>
      <c r="E368" s="25" t="s">
        <v>627</v>
      </c>
      <c r="F368" s="25" t="s">
        <v>627</v>
      </c>
      <c r="G368" s="25" t="s">
        <v>627</v>
      </c>
      <c r="H368" s="25" t="s">
        <v>627</v>
      </c>
      <c r="I368" s="25" t="s">
        <v>627</v>
      </c>
      <c r="J368" s="25" t="s">
        <v>627</v>
      </c>
      <c r="K368" s="26" t="s">
        <v>627</v>
      </c>
      <c r="L368" s="25" t="s">
        <v>627</v>
      </c>
      <c r="M368" s="25" t="s">
        <v>627</v>
      </c>
      <c r="N368" s="26" t="s">
        <v>627</v>
      </c>
      <c r="O368" s="25" t="s">
        <v>627</v>
      </c>
      <c r="P368" s="25" t="s">
        <v>627</v>
      </c>
      <c r="Q368" s="25" t="s">
        <v>627</v>
      </c>
      <c r="R368" s="27" t="s">
        <v>627</v>
      </c>
    </row>
    <row r="369" customFormat="false" ht="12.75" hidden="false" customHeight="false" outlineLevel="0" collapsed="false">
      <c r="A369" s="23" t="s">
        <v>425</v>
      </c>
      <c r="B369" s="24" t="s">
        <v>627</v>
      </c>
      <c r="C369" s="24" t="s">
        <v>627</v>
      </c>
      <c r="D369" s="25" t="s">
        <v>627</v>
      </c>
      <c r="E369" s="25" t="s">
        <v>627</v>
      </c>
      <c r="F369" s="25" t="s">
        <v>627</v>
      </c>
      <c r="G369" s="25" t="s">
        <v>627</v>
      </c>
      <c r="H369" s="25" t="s">
        <v>627</v>
      </c>
      <c r="I369" s="25" t="s">
        <v>627</v>
      </c>
      <c r="J369" s="25" t="s">
        <v>627</v>
      </c>
      <c r="K369" s="26" t="s">
        <v>627</v>
      </c>
      <c r="L369" s="25" t="s">
        <v>627</v>
      </c>
      <c r="M369" s="25" t="s">
        <v>627</v>
      </c>
      <c r="N369" s="26" t="s">
        <v>627</v>
      </c>
      <c r="O369" s="25" t="s">
        <v>627</v>
      </c>
      <c r="P369" s="25" t="s">
        <v>627</v>
      </c>
      <c r="Q369" s="25" t="s">
        <v>627</v>
      </c>
      <c r="R369" s="27" t="s">
        <v>627</v>
      </c>
    </row>
    <row r="370" customFormat="false" ht="12.75" hidden="false" customHeight="false" outlineLevel="0" collapsed="false">
      <c r="A370" s="18" t="s">
        <v>443</v>
      </c>
      <c r="B370" s="19" t="s">
        <v>627</v>
      </c>
      <c r="C370" s="19" t="s">
        <v>627</v>
      </c>
      <c r="D370" s="20" t="s">
        <v>627</v>
      </c>
      <c r="E370" s="20" t="s">
        <v>627</v>
      </c>
      <c r="F370" s="20" t="s">
        <v>627</v>
      </c>
      <c r="G370" s="20" t="s">
        <v>627</v>
      </c>
      <c r="H370" s="20" t="s">
        <v>627</v>
      </c>
      <c r="I370" s="20" t="s">
        <v>627</v>
      </c>
      <c r="J370" s="20" t="s">
        <v>627</v>
      </c>
      <c r="K370" s="21" t="s">
        <v>627</v>
      </c>
      <c r="L370" s="20" t="s">
        <v>627</v>
      </c>
      <c r="M370" s="20" t="s">
        <v>627</v>
      </c>
      <c r="N370" s="21" t="s">
        <v>627</v>
      </c>
      <c r="O370" s="20" t="s">
        <v>627</v>
      </c>
      <c r="P370" s="20" t="s">
        <v>627</v>
      </c>
      <c r="Q370" s="20" t="s">
        <v>627</v>
      </c>
      <c r="R370" s="22" t="s">
        <v>627</v>
      </c>
    </row>
    <row r="371" customFormat="false" ht="12.75" hidden="false" customHeight="false" outlineLevel="0" collapsed="false">
      <c r="A371" s="23" t="s">
        <v>461</v>
      </c>
      <c r="B371" s="24" t="s">
        <v>627</v>
      </c>
      <c r="C371" s="24" t="s">
        <v>627</v>
      </c>
      <c r="D371" s="25" t="s">
        <v>627</v>
      </c>
      <c r="E371" s="25" t="s">
        <v>627</v>
      </c>
      <c r="F371" s="25" t="s">
        <v>627</v>
      </c>
      <c r="G371" s="25" t="s">
        <v>627</v>
      </c>
      <c r="H371" s="25" t="s">
        <v>627</v>
      </c>
      <c r="I371" s="25" t="s">
        <v>627</v>
      </c>
      <c r="J371" s="25" t="s">
        <v>627</v>
      </c>
      <c r="K371" s="26" t="s">
        <v>627</v>
      </c>
      <c r="L371" s="25" t="s">
        <v>627</v>
      </c>
      <c r="M371" s="25" t="s">
        <v>627</v>
      </c>
      <c r="N371" s="26" t="s">
        <v>627</v>
      </c>
      <c r="O371" s="25" t="s">
        <v>627</v>
      </c>
      <c r="P371" s="25" t="s">
        <v>627</v>
      </c>
      <c r="Q371" s="25" t="s">
        <v>627</v>
      </c>
      <c r="R371" s="27" t="s">
        <v>627</v>
      </c>
    </row>
    <row r="372" customFormat="false" ht="12.75" hidden="false" customHeight="false" outlineLevel="0" collapsed="false">
      <c r="A372" s="23" t="s">
        <v>479</v>
      </c>
      <c r="B372" s="24" t="s">
        <v>627</v>
      </c>
      <c r="C372" s="24" t="s">
        <v>627</v>
      </c>
      <c r="D372" s="25" t="s">
        <v>627</v>
      </c>
      <c r="E372" s="25" t="s">
        <v>627</v>
      </c>
      <c r="F372" s="25" t="s">
        <v>627</v>
      </c>
      <c r="G372" s="25" t="s">
        <v>627</v>
      </c>
      <c r="H372" s="25" t="s">
        <v>627</v>
      </c>
      <c r="I372" s="25" t="s">
        <v>627</v>
      </c>
      <c r="J372" s="25" t="s">
        <v>627</v>
      </c>
      <c r="K372" s="26" t="s">
        <v>627</v>
      </c>
      <c r="L372" s="25" t="s">
        <v>627</v>
      </c>
      <c r="M372" s="25" t="s">
        <v>627</v>
      </c>
      <c r="N372" s="26" t="s">
        <v>627</v>
      </c>
      <c r="O372" s="25" t="s">
        <v>627</v>
      </c>
      <c r="P372" s="25" t="s">
        <v>627</v>
      </c>
      <c r="Q372" s="25" t="s">
        <v>627</v>
      </c>
      <c r="R372" s="27" t="s">
        <v>627</v>
      </c>
    </row>
    <row r="373" customFormat="false" ht="12.75" hidden="false" customHeight="false" outlineLevel="0" collapsed="false">
      <c r="A373" s="23" t="s">
        <v>497</v>
      </c>
      <c r="B373" s="24" t="s">
        <v>627</v>
      </c>
      <c r="C373" s="24" t="s">
        <v>627</v>
      </c>
      <c r="D373" s="25" t="s">
        <v>627</v>
      </c>
      <c r="E373" s="25" t="s">
        <v>627</v>
      </c>
      <c r="F373" s="25" t="s">
        <v>627</v>
      </c>
      <c r="G373" s="25" t="s">
        <v>627</v>
      </c>
      <c r="H373" s="25" t="s">
        <v>627</v>
      </c>
      <c r="I373" s="25" t="s">
        <v>627</v>
      </c>
      <c r="J373" s="25" t="s">
        <v>627</v>
      </c>
      <c r="K373" s="26" t="s">
        <v>627</v>
      </c>
      <c r="L373" s="25" t="s">
        <v>627</v>
      </c>
      <c r="M373" s="25" t="s">
        <v>627</v>
      </c>
      <c r="N373" s="26" t="s">
        <v>627</v>
      </c>
      <c r="O373" s="25" t="s">
        <v>627</v>
      </c>
      <c r="P373" s="25" t="s">
        <v>627</v>
      </c>
      <c r="Q373" s="25" t="s">
        <v>627</v>
      </c>
      <c r="R373" s="27" t="s">
        <v>627</v>
      </c>
    </row>
    <row r="374" customFormat="false" ht="12.75" hidden="false" customHeight="false" outlineLevel="0" collapsed="false">
      <c r="A374" s="18" t="s">
        <v>515</v>
      </c>
      <c r="B374" s="19" t="s">
        <v>627</v>
      </c>
      <c r="C374" s="19" t="s">
        <v>627</v>
      </c>
      <c r="D374" s="20" t="s">
        <v>627</v>
      </c>
      <c r="E374" s="20" t="s">
        <v>627</v>
      </c>
      <c r="F374" s="20" t="s">
        <v>627</v>
      </c>
      <c r="G374" s="20" t="s">
        <v>627</v>
      </c>
      <c r="H374" s="20" t="s">
        <v>627</v>
      </c>
      <c r="I374" s="20" t="s">
        <v>627</v>
      </c>
      <c r="J374" s="20" t="s">
        <v>627</v>
      </c>
      <c r="K374" s="21" t="s">
        <v>627</v>
      </c>
      <c r="L374" s="20" t="s">
        <v>627</v>
      </c>
      <c r="M374" s="20" t="s">
        <v>627</v>
      </c>
      <c r="N374" s="21" t="s">
        <v>627</v>
      </c>
      <c r="O374" s="20" t="s">
        <v>627</v>
      </c>
      <c r="P374" s="20" t="s">
        <v>627</v>
      </c>
      <c r="Q374" s="20" t="s">
        <v>627</v>
      </c>
      <c r="R374" s="22" t="s">
        <v>627</v>
      </c>
    </row>
    <row r="375" customFormat="false" ht="12.75" hidden="false" customHeight="false" outlineLevel="0" collapsed="false">
      <c r="A375" s="23" t="s">
        <v>533</v>
      </c>
      <c r="B375" s="24" t="s">
        <v>627</v>
      </c>
      <c r="C375" s="24" t="s">
        <v>627</v>
      </c>
      <c r="D375" s="25" t="s">
        <v>627</v>
      </c>
      <c r="E375" s="25" t="s">
        <v>627</v>
      </c>
      <c r="F375" s="25" t="s">
        <v>627</v>
      </c>
      <c r="G375" s="25" t="s">
        <v>627</v>
      </c>
      <c r="H375" s="25" t="s">
        <v>627</v>
      </c>
      <c r="I375" s="25" t="s">
        <v>627</v>
      </c>
      <c r="J375" s="25" t="s">
        <v>627</v>
      </c>
      <c r="K375" s="26" t="s">
        <v>627</v>
      </c>
      <c r="L375" s="25" t="s">
        <v>627</v>
      </c>
      <c r="M375" s="25" t="s">
        <v>627</v>
      </c>
      <c r="N375" s="26" t="s">
        <v>627</v>
      </c>
      <c r="O375" s="25" t="s">
        <v>627</v>
      </c>
      <c r="P375" s="25" t="s">
        <v>627</v>
      </c>
      <c r="Q375" s="25" t="s">
        <v>627</v>
      </c>
      <c r="R375" s="27" t="s">
        <v>627</v>
      </c>
    </row>
    <row r="376" customFormat="false" ht="12.75" hidden="false" customHeight="false" outlineLevel="0" collapsed="false">
      <c r="A376" s="23" t="s">
        <v>551</v>
      </c>
      <c r="B376" s="24" t="s">
        <v>627</v>
      </c>
      <c r="C376" s="24" t="s">
        <v>627</v>
      </c>
      <c r="D376" s="25" t="s">
        <v>627</v>
      </c>
      <c r="E376" s="25" t="s">
        <v>627</v>
      </c>
      <c r="F376" s="25" t="s">
        <v>627</v>
      </c>
      <c r="G376" s="25" t="s">
        <v>627</v>
      </c>
      <c r="H376" s="25" t="s">
        <v>627</v>
      </c>
      <c r="I376" s="25" t="s">
        <v>627</v>
      </c>
      <c r="J376" s="25" t="s">
        <v>627</v>
      </c>
      <c r="K376" s="26" t="s">
        <v>627</v>
      </c>
      <c r="L376" s="25" t="s">
        <v>627</v>
      </c>
      <c r="M376" s="25" t="s">
        <v>627</v>
      </c>
      <c r="N376" s="26" t="s">
        <v>627</v>
      </c>
      <c r="O376" s="25" t="s">
        <v>627</v>
      </c>
      <c r="P376" s="25" t="s">
        <v>627</v>
      </c>
      <c r="Q376" s="25" t="s">
        <v>627</v>
      </c>
      <c r="R376" s="27" t="s">
        <v>627</v>
      </c>
    </row>
    <row r="377" customFormat="false" ht="12.75" hidden="false" customHeight="false" outlineLevel="0" collapsed="false">
      <c r="A377" s="23" t="s">
        <v>569</v>
      </c>
      <c r="B377" s="24" t="s">
        <v>627</v>
      </c>
      <c r="C377" s="24" t="s">
        <v>627</v>
      </c>
      <c r="D377" s="25" t="s">
        <v>627</v>
      </c>
      <c r="E377" s="25" t="s">
        <v>627</v>
      </c>
      <c r="F377" s="25" t="s">
        <v>627</v>
      </c>
      <c r="G377" s="25" t="s">
        <v>627</v>
      </c>
      <c r="H377" s="25" t="s">
        <v>627</v>
      </c>
      <c r="I377" s="25" t="s">
        <v>627</v>
      </c>
      <c r="J377" s="25" t="s">
        <v>627</v>
      </c>
      <c r="K377" s="26" t="s">
        <v>627</v>
      </c>
      <c r="L377" s="25" t="s">
        <v>627</v>
      </c>
      <c r="M377" s="25" t="s">
        <v>627</v>
      </c>
      <c r="N377" s="26" t="s">
        <v>627</v>
      </c>
      <c r="O377" s="25" t="s">
        <v>627</v>
      </c>
      <c r="P377" s="25" t="s">
        <v>627</v>
      </c>
      <c r="Q377" s="25" t="s">
        <v>627</v>
      </c>
      <c r="R377" s="27" t="s">
        <v>627</v>
      </c>
    </row>
    <row r="378" customFormat="false" ht="12.75" hidden="false" customHeight="false" outlineLevel="0" collapsed="false">
      <c r="A378" s="23" t="s">
        <v>587</v>
      </c>
      <c r="B378" s="24" t="s">
        <v>627</v>
      </c>
      <c r="C378" s="24" t="s">
        <v>627</v>
      </c>
      <c r="D378" s="25" t="s">
        <v>627</v>
      </c>
      <c r="E378" s="25" t="s">
        <v>627</v>
      </c>
      <c r="F378" s="25" t="s">
        <v>627</v>
      </c>
      <c r="G378" s="25" t="s">
        <v>627</v>
      </c>
      <c r="H378" s="25" t="s">
        <v>627</v>
      </c>
      <c r="I378" s="25" t="s">
        <v>627</v>
      </c>
      <c r="J378" s="25" t="s">
        <v>627</v>
      </c>
      <c r="K378" s="26" t="s">
        <v>627</v>
      </c>
      <c r="L378" s="25" t="s">
        <v>627</v>
      </c>
      <c r="M378" s="25" t="s">
        <v>627</v>
      </c>
      <c r="N378" s="26" t="s">
        <v>627</v>
      </c>
      <c r="O378" s="25" t="s">
        <v>627</v>
      </c>
      <c r="P378" s="25" t="s">
        <v>627</v>
      </c>
      <c r="Q378" s="25" t="s">
        <v>627</v>
      </c>
      <c r="R378" s="27" t="s">
        <v>627</v>
      </c>
    </row>
    <row r="379" customFormat="false" ht="12.75" hidden="false" customHeight="false" outlineLevel="0" collapsed="false">
      <c r="A379" s="28" t="s">
        <v>605</v>
      </c>
      <c r="B379" s="29" t="s">
        <v>2906</v>
      </c>
      <c r="C379" s="29" t="s">
        <v>2907</v>
      </c>
      <c r="D379" s="30" t="s">
        <v>2908</v>
      </c>
      <c r="E379" s="30" t="s">
        <v>2909</v>
      </c>
      <c r="F379" s="30" t="s">
        <v>2910</v>
      </c>
      <c r="G379" s="30" t="s">
        <v>627</v>
      </c>
      <c r="H379" s="30" t="s">
        <v>2911</v>
      </c>
      <c r="I379" s="30" t="s">
        <v>2912</v>
      </c>
      <c r="J379" s="30" t="s">
        <v>2913</v>
      </c>
      <c r="K379" s="31" t="s">
        <v>2914</v>
      </c>
      <c r="L379" s="30" t="s">
        <v>2915</v>
      </c>
      <c r="M379" s="30" t="s">
        <v>2916</v>
      </c>
      <c r="N379" s="31" t="s">
        <v>2917</v>
      </c>
      <c r="O379" s="30" t="s">
        <v>2918</v>
      </c>
      <c r="P379" s="30" t="s">
        <v>2919</v>
      </c>
      <c r="Q379" s="30" t="s">
        <v>2920</v>
      </c>
      <c r="R379" s="32" t="s">
        <v>2921</v>
      </c>
    </row>
  </sheetData>
  <printOptions headings="false" gridLines="false" gridLinesSet="true" horizontalCentered="false" verticalCentered="false"/>
  <pageMargins left="0.984722222222222" right="0.786805555555556" top="0.984722222222222" bottom="0.984722222222222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3" man="true" max="16383" min="0"/>
    <brk id="85" man="true" max="16383" min="0"/>
    <brk id="127" man="true" max="16383" min="0"/>
    <brk id="169" man="true" max="16383" min="0"/>
    <brk id="211" man="true" max="16383" min="0"/>
    <brk id="253" man="true" max="16383" min="0"/>
    <brk id="295" man="true" max="16383" min="0"/>
    <brk id="3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71"/>
    <col collapsed="false" customWidth="true" hidden="false" outlineLevel="0" max="3" min="3" style="0" width="10.85"/>
    <col collapsed="false" customWidth="true" hidden="false" outlineLevel="0" max="4" min="4" style="0" width="9.14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7" min="7" style="0" width="9.14"/>
    <col collapsed="false" customWidth="true" hidden="false" outlineLevel="0" max="8" min="8" style="0" width="10.71"/>
    <col collapsed="false" customWidth="true" hidden="false" outlineLevel="0" max="9" min="9" style="0" width="9.28"/>
    <col collapsed="false" customWidth="true" hidden="false" outlineLevel="0" max="10" min="10" style="0" width="9.41"/>
    <col collapsed="false" customWidth="true" hidden="false" outlineLevel="0" max="11" min="11" style="0" width="10.28"/>
    <col collapsed="false" customWidth="true" hidden="false" outlineLevel="0" max="12" min="12" style="0" width="9.7"/>
    <col collapsed="false" customWidth="true" hidden="false" outlineLevel="0" max="13" min="13" style="0" width="9.28"/>
    <col collapsed="false" customWidth="true" hidden="false" outlineLevel="0" max="14" min="14" style="0" width="10.28"/>
    <col collapsed="false" customWidth="true" hidden="false" outlineLevel="0" max="17" min="15" style="0" width="8.28"/>
    <col collapsed="false" customWidth="true" hidden="false" outlineLevel="0" max="18" min="18" style="0" width="9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 t="s">
        <v>3052</v>
      </c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G6" s="4"/>
      <c r="H6" s="4"/>
      <c r="I6" s="5" t="s">
        <v>4</v>
      </c>
      <c r="J6" s="4"/>
      <c r="K6" s="4"/>
      <c r="L6" s="4"/>
      <c r="M6" s="4"/>
      <c r="N6" s="4"/>
      <c r="O6" s="4"/>
      <c r="P6" s="4"/>
      <c r="Q6" s="4"/>
      <c r="R6" s="6" t="s">
        <v>5</v>
      </c>
    </row>
    <row r="7" customFormat="false" ht="12.75" hidden="false" customHeight="false" outlineLevel="0" collapsed="false">
      <c r="A7" s="7" t="s">
        <v>6</v>
      </c>
      <c r="B7" s="7"/>
      <c r="C7" s="8"/>
      <c r="D7" s="9"/>
      <c r="E7" s="9"/>
      <c r="F7" s="9"/>
      <c r="G7" s="9"/>
      <c r="H7" s="9"/>
      <c r="I7" s="9"/>
      <c r="J7" s="10" t="s">
        <v>3053</v>
      </c>
      <c r="K7" s="9"/>
      <c r="L7" s="9"/>
      <c r="M7" s="9"/>
      <c r="N7" s="9"/>
      <c r="O7" s="9"/>
      <c r="P7" s="9"/>
      <c r="Q7" s="9"/>
      <c r="R7" s="11"/>
    </row>
    <row r="8" customFormat="false" ht="12.75" hidden="false" customHeight="false" outlineLevel="0" collapsed="false">
      <c r="A8" s="12" t="s">
        <v>6</v>
      </c>
      <c r="B8" s="12"/>
      <c r="C8" s="13" t="s">
        <v>6</v>
      </c>
      <c r="D8" s="8"/>
      <c r="E8" s="9"/>
      <c r="F8" s="9"/>
      <c r="G8" s="10" t="s">
        <v>8</v>
      </c>
      <c r="H8" s="9"/>
      <c r="I8" s="9"/>
      <c r="J8" s="11"/>
      <c r="K8" s="8"/>
      <c r="L8" s="10" t="s">
        <v>9</v>
      </c>
      <c r="M8" s="11"/>
      <c r="N8" s="8"/>
      <c r="O8" s="9"/>
      <c r="P8" s="10" t="s">
        <v>10</v>
      </c>
      <c r="Q8" s="9"/>
      <c r="R8" s="11"/>
    </row>
    <row r="9" customFormat="false" ht="17.25" hidden="false" customHeight="false" outlineLevel="0" collapsed="false">
      <c r="A9" s="14" t="s">
        <v>11</v>
      </c>
      <c r="B9" s="15" t="s">
        <v>3054</v>
      </c>
      <c r="C9" s="16" t="s">
        <v>13</v>
      </c>
      <c r="D9" s="16" t="s">
        <v>14</v>
      </c>
      <c r="E9" s="16" t="s">
        <v>15</v>
      </c>
      <c r="F9" s="16" t="s">
        <v>16</v>
      </c>
      <c r="G9" s="17" t="s">
        <v>17</v>
      </c>
      <c r="H9" s="17" t="s">
        <v>18</v>
      </c>
      <c r="I9" s="16" t="s">
        <v>19</v>
      </c>
      <c r="J9" s="16" t="s">
        <v>20</v>
      </c>
      <c r="K9" s="16" t="s">
        <v>21</v>
      </c>
      <c r="L9" s="17" t="s">
        <v>22</v>
      </c>
      <c r="M9" s="17" t="s">
        <v>23</v>
      </c>
      <c r="N9" s="16" t="s">
        <v>24</v>
      </c>
      <c r="O9" s="16" t="s">
        <v>25</v>
      </c>
      <c r="P9" s="16" t="s">
        <v>26</v>
      </c>
      <c r="Q9" s="17" t="s">
        <v>27</v>
      </c>
      <c r="R9" s="16" t="s">
        <v>28</v>
      </c>
    </row>
    <row r="10" customFormat="false" ht="12.75" hidden="false" customHeight="false" outlineLevel="0" collapsed="false">
      <c r="A10" s="18" t="s">
        <v>29</v>
      </c>
      <c r="B10" s="19" t="s">
        <v>3055</v>
      </c>
      <c r="C10" s="19" t="s">
        <v>3056</v>
      </c>
      <c r="D10" s="20" t="s">
        <v>3057</v>
      </c>
      <c r="E10" s="20" t="s">
        <v>3058</v>
      </c>
      <c r="F10" s="20" t="s">
        <v>3059</v>
      </c>
      <c r="G10" s="20" t="s">
        <v>3060</v>
      </c>
      <c r="H10" s="20" t="s">
        <v>3061</v>
      </c>
      <c r="I10" s="20" t="s">
        <v>3062</v>
      </c>
      <c r="J10" s="20" t="s">
        <v>3063</v>
      </c>
      <c r="K10" s="21" t="s">
        <v>3064</v>
      </c>
      <c r="L10" s="20" t="s">
        <v>3065</v>
      </c>
      <c r="M10" s="20" t="s">
        <v>3066</v>
      </c>
      <c r="N10" s="21" t="s">
        <v>3067</v>
      </c>
      <c r="O10" s="20" t="s">
        <v>3068</v>
      </c>
      <c r="P10" s="20" t="s">
        <v>3069</v>
      </c>
      <c r="Q10" s="20" t="s">
        <v>3070</v>
      </c>
      <c r="R10" s="22" t="s">
        <v>3071</v>
      </c>
    </row>
    <row r="11" customFormat="false" ht="12.75" hidden="false" customHeight="false" outlineLevel="0" collapsed="false">
      <c r="A11" s="18" t="s">
        <v>173</v>
      </c>
      <c r="B11" s="19" t="s">
        <v>3072</v>
      </c>
      <c r="C11" s="19" t="s">
        <v>3073</v>
      </c>
      <c r="D11" s="20" t="s">
        <v>3074</v>
      </c>
      <c r="E11" s="20" t="s">
        <v>3075</v>
      </c>
      <c r="F11" s="20" t="s">
        <v>3076</v>
      </c>
      <c r="G11" s="20" t="s">
        <v>3077</v>
      </c>
      <c r="H11" s="20" t="s">
        <v>3078</v>
      </c>
      <c r="I11" s="20" t="s">
        <v>3079</v>
      </c>
      <c r="J11" s="20" t="s">
        <v>3080</v>
      </c>
      <c r="K11" s="21" t="s">
        <v>3081</v>
      </c>
      <c r="L11" s="20" t="s">
        <v>3082</v>
      </c>
      <c r="M11" s="20" t="s">
        <v>3083</v>
      </c>
      <c r="N11" s="21" t="s">
        <v>3084</v>
      </c>
      <c r="O11" s="20" t="s">
        <v>3085</v>
      </c>
      <c r="P11" s="20" t="s">
        <v>3086</v>
      </c>
      <c r="Q11" s="20" t="s">
        <v>3087</v>
      </c>
      <c r="R11" s="22" t="s">
        <v>3088</v>
      </c>
    </row>
    <row r="12" customFormat="false" ht="12.75" hidden="false" customHeight="false" outlineLevel="0" collapsed="false">
      <c r="A12" s="18" t="s">
        <v>353</v>
      </c>
      <c r="B12" s="19" t="s">
        <v>3089</v>
      </c>
      <c r="C12" s="19" t="s">
        <v>3090</v>
      </c>
      <c r="D12" s="20" t="s">
        <v>3091</v>
      </c>
      <c r="E12" s="20" t="s">
        <v>3092</v>
      </c>
      <c r="F12" s="20" t="s">
        <v>3093</v>
      </c>
      <c r="G12" s="20" t="s">
        <v>3094</v>
      </c>
      <c r="H12" s="20" t="s">
        <v>3095</v>
      </c>
      <c r="I12" s="20" t="s">
        <v>3096</v>
      </c>
      <c r="J12" s="20" t="s">
        <v>3097</v>
      </c>
      <c r="K12" s="21" t="s">
        <v>3098</v>
      </c>
      <c r="L12" s="20" t="s">
        <v>3099</v>
      </c>
      <c r="M12" s="20" t="s">
        <v>3100</v>
      </c>
      <c r="N12" s="21" t="s">
        <v>3101</v>
      </c>
      <c r="O12" s="20" t="s">
        <v>3102</v>
      </c>
      <c r="P12" s="20" t="s">
        <v>3103</v>
      </c>
      <c r="Q12" s="20" t="s">
        <v>3104</v>
      </c>
      <c r="R12" s="22" t="s">
        <v>3105</v>
      </c>
    </row>
    <row r="13" customFormat="false" ht="12.75" hidden="false" customHeight="false" outlineLevel="0" collapsed="false">
      <c r="A13" s="18" t="s">
        <v>443</v>
      </c>
      <c r="B13" s="19" t="s">
        <v>3106</v>
      </c>
      <c r="C13" s="19" t="s">
        <v>3107</v>
      </c>
      <c r="D13" s="20" t="s">
        <v>3108</v>
      </c>
      <c r="E13" s="20" t="s">
        <v>3109</v>
      </c>
      <c r="F13" s="20" t="s">
        <v>3110</v>
      </c>
      <c r="G13" s="20" t="s">
        <v>3111</v>
      </c>
      <c r="H13" s="20" t="s">
        <v>3112</v>
      </c>
      <c r="I13" s="20" t="s">
        <v>3113</v>
      </c>
      <c r="J13" s="20" t="s">
        <v>3114</v>
      </c>
      <c r="K13" s="21" t="s">
        <v>3115</v>
      </c>
      <c r="L13" s="20" t="s">
        <v>3116</v>
      </c>
      <c r="M13" s="20" t="s">
        <v>3117</v>
      </c>
      <c r="N13" s="21" t="s">
        <v>3118</v>
      </c>
      <c r="O13" s="20" t="s">
        <v>3119</v>
      </c>
      <c r="P13" s="20" t="s">
        <v>3120</v>
      </c>
      <c r="Q13" s="20" t="s">
        <v>3121</v>
      </c>
      <c r="R13" s="22" t="s">
        <v>3122</v>
      </c>
    </row>
    <row r="14" customFormat="false" ht="12.75" hidden="false" customHeight="false" outlineLevel="0" collapsed="false">
      <c r="A14" s="18" t="s">
        <v>515</v>
      </c>
      <c r="B14" s="19" t="s">
        <v>3123</v>
      </c>
      <c r="C14" s="19" t="s">
        <v>3124</v>
      </c>
      <c r="D14" s="20" t="s">
        <v>3125</v>
      </c>
      <c r="E14" s="20" t="s">
        <v>3126</v>
      </c>
      <c r="F14" s="20" t="s">
        <v>3127</v>
      </c>
      <c r="G14" s="20" t="s">
        <v>3128</v>
      </c>
      <c r="H14" s="20" t="s">
        <v>3129</v>
      </c>
      <c r="I14" s="20" t="s">
        <v>3130</v>
      </c>
      <c r="J14" s="20" t="s">
        <v>3131</v>
      </c>
      <c r="K14" s="21" t="s">
        <v>3132</v>
      </c>
      <c r="L14" s="20" t="s">
        <v>3133</v>
      </c>
      <c r="M14" s="20" t="s">
        <v>3134</v>
      </c>
      <c r="N14" s="21" t="s">
        <v>3135</v>
      </c>
      <c r="O14" s="20" t="s">
        <v>3136</v>
      </c>
      <c r="P14" s="20" t="s">
        <v>3137</v>
      </c>
      <c r="Q14" s="20" t="s">
        <v>3138</v>
      </c>
      <c r="R14" s="22" t="s">
        <v>3139</v>
      </c>
    </row>
    <row r="15" customFormat="false" ht="12.75" hidden="false" customHeight="false" outlineLevel="0" collapsed="false">
      <c r="A15" s="28" t="s">
        <v>605</v>
      </c>
      <c r="B15" s="29" t="s">
        <v>3140</v>
      </c>
      <c r="C15" s="29" t="s">
        <v>3141</v>
      </c>
      <c r="D15" s="30" t="s">
        <v>3142</v>
      </c>
      <c r="E15" s="30" t="s">
        <v>3143</v>
      </c>
      <c r="F15" s="30" t="s">
        <v>3144</v>
      </c>
      <c r="G15" s="30" t="s">
        <v>3145</v>
      </c>
      <c r="H15" s="30" t="s">
        <v>3146</v>
      </c>
      <c r="I15" s="30" t="s">
        <v>3147</v>
      </c>
      <c r="J15" s="30" t="s">
        <v>3148</v>
      </c>
      <c r="K15" s="31" t="s">
        <v>3149</v>
      </c>
      <c r="L15" s="30" t="s">
        <v>3150</v>
      </c>
      <c r="M15" s="30" t="s">
        <v>3151</v>
      </c>
      <c r="N15" s="31" t="s">
        <v>3152</v>
      </c>
      <c r="O15" s="30" t="s">
        <v>3153</v>
      </c>
      <c r="P15" s="30" t="s">
        <v>3154</v>
      </c>
      <c r="Q15" s="30" t="s">
        <v>3155</v>
      </c>
      <c r="R15" s="32" t="s">
        <v>3156</v>
      </c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2" t="s">
        <v>0</v>
      </c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 t="s">
        <v>1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2" t="s">
        <v>2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2" t="s">
        <v>3157</v>
      </c>
    </row>
    <row r="23" customFormat="false" ht="12.75" hidden="false" customHeight="false" outlineLevel="0" collapsed="false">
      <c r="A23" s="3"/>
      <c r="B23" s="4"/>
      <c r="C23" s="4"/>
      <c r="D23" s="4"/>
      <c r="E23" s="4"/>
      <c r="F23" s="4"/>
      <c r="G23" s="4"/>
      <c r="H23" s="4"/>
      <c r="I23" s="5" t="s">
        <v>4</v>
      </c>
      <c r="J23" s="4"/>
      <c r="K23" s="4"/>
      <c r="L23" s="4"/>
      <c r="M23" s="4"/>
      <c r="N23" s="4"/>
      <c r="O23" s="4"/>
      <c r="P23" s="4"/>
      <c r="Q23" s="4"/>
      <c r="R23" s="6" t="s">
        <v>5</v>
      </c>
    </row>
    <row r="24" customFormat="false" ht="12.75" hidden="false" customHeight="false" outlineLevel="0" collapsed="false">
      <c r="A24" s="7" t="s">
        <v>6</v>
      </c>
      <c r="B24" s="7"/>
      <c r="C24" s="8"/>
      <c r="D24" s="9"/>
      <c r="E24" s="9"/>
      <c r="F24" s="9"/>
      <c r="G24" s="9"/>
      <c r="H24" s="9"/>
      <c r="I24" s="9"/>
      <c r="J24" s="10" t="s">
        <v>3053</v>
      </c>
      <c r="K24" s="9"/>
      <c r="L24" s="9"/>
      <c r="M24" s="9"/>
      <c r="N24" s="9"/>
      <c r="O24" s="9"/>
      <c r="P24" s="9"/>
      <c r="Q24" s="9"/>
      <c r="R24" s="11"/>
    </row>
    <row r="25" customFormat="false" ht="12.75" hidden="false" customHeight="false" outlineLevel="0" collapsed="false">
      <c r="A25" s="12" t="s">
        <v>6</v>
      </c>
      <c r="B25" s="12"/>
      <c r="C25" s="13" t="s">
        <v>6</v>
      </c>
      <c r="D25" s="8"/>
      <c r="E25" s="9"/>
      <c r="F25" s="9"/>
      <c r="G25" s="10" t="s">
        <v>8</v>
      </c>
      <c r="H25" s="9"/>
      <c r="I25" s="9"/>
      <c r="J25" s="11"/>
      <c r="K25" s="8"/>
      <c r="L25" s="10" t="s">
        <v>9</v>
      </c>
      <c r="M25" s="11"/>
      <c r="N25" s="8"/>
      <c r="O25" s="9"/>
      <c r="P25" s="10" t="s">
        <v>10</v>
      </c>
      <c r="Q25" s="9"/>
      <c r="R25" s="11"/>
    </row>
    <row r="26" customFormat="false" ht="17.25" hidden="false" customHeight="false" outlineLevel="0" collapsed="false">
      <c r="A26" s="14" t="s">
        <v>11</v>
      </c>
      <c r="B26" s="15" t="s">
        <v>3054</v>
      </c>
      <c r="C26" s="16" t="s">
        <v>13</v>
      </c>
      <c r="D26" s="16" t="s">
        <v>14</v>
      </c>
      <c r="E26" s="16" t="s">
        <v>15</v>
      </c>
      <c r="F26" s="16" t="s">
        <v>16</v>
      </c>
      <c r="G26" s="17" t="s">
        <v>17</v>
      </c>
      <c r="H26" s="17" t="s">
        <v>18</v>
      </c>
      <c r="I26" s="16" t="s">
        <v>19</v>
      </c>
      <c r="J26" s="16" t="s">
        <v>20</v>
      </c>
      <c r="K26" s="16" t="s">
        <v>21</v>
      </c>
      <c r="L26" s="17" t="s">
        <v>22</v>
      </c>
      <c r="M26" s="17" t="s">
        <v>23</v>
      </c>
      <c r="N26" s="16" t="s">
        <v>24</v>
      </c>
      <c r="O26" s="16" t="s">
        <v>25</v>
      </c>
      <c r="P26" s="16" t="s">
        <v>26</v>
      </c>
      <c r="Q26" s="17" t="s">
        <v>27</v>
      </c>
      <c r="R26" s="16" t="s">
        <v>28</v>
      </c>
    </row>
    <row r="27" customFormat="false" ht="12.75" hidden="false" customHeight="false" outlineLevel="0" collapsed="false">
      <c r="A27" s="18" t="s">
        <v>29</v>
      </c>
      <c r="B27" s="19" t="s">
        <v>3158</v>
      </c>
      <c r="C27" s="19" t="s">
        <v>3159</v>
      </c>
      <c r="D27" s="20" t="s">
        <v>3160</v>
      </c>
      <c r="E27" s="20" t="s">
        <v>3161</v>
      </c>
      <c r="F27" s="20" t="s">
        <v>3162</v>
      </c>
      <c r="G27" s="20" t="s">
        <v>3163</v>
      </c>
      <c r="H27" s="20" t="s">
        <v>3164</v>
      </c>
      <c r="I27" s="20" t="s">
        <v>3165</v>
      </c>
      <c r="J27" s="20" t="s">
        <v>3166</v>
      </c>
      <c r="K27" s="21" t="s">
        <v>3167</v>
      </c>
      <c r="L27" s="20" t="s">
        <v>3168</v>
      </c>
      <c r="M27" s="20" t="s">
        <v>3169</v>
      </c>
      <c r="N27" s="21" t="s">
        <v>3170</v>
      </c>
      <c r="O27" s="20" t="s">
        <v>3171</v>
      </c>
      <c r="P27" s="20" t="s">
        <v>3172</v>
      </c>
      <c r="Q27" s="20" t="s">
        <v>3173</v>
      </c>
      <c r="R27" s="22" t="s">
        <v>3174</v>
      </c>
    </row>
    <row r="28" customFormat="false" ht="12.75" hidden="false" customHeight="false" outlineLevel="0" collapsed="false">
      <c r="A28" s="18" t="s">
        <v>173</v>
      </c>
      <c r="B28" s="19" t="s">
        <v>3175</v>
      </c>
      <c r="C28" s="19" t="s">
        <v>3176</v>
      </c>
      <c r="D28" s="20" t="s">
        <v>3177</v>
      </c>
      <c r="E28" s="20" t="s">
        <v>3178</v>
      </c>
      <c r="F28" s="20" t="s">
        <v>3179</v>
      </c>
      <c r="G28" s="20" t="s">
        <v>3180</v>
      </c>
      <c r="H28" s="20" t="s">
        <v>3181</v>
      </c>
      <c r="I28" s="20" t="s">
        <v>3182</v>
      </c>
      <c r="J28" s="20" t="s">
        <v>3183</v>
      </c>
      <c r="K28" s="21" t="s">
        <v>3184</v>
      </c>
      <c r="L28" s="20" t="s">
        <v>3185</v>
      </c>
      <c r="M28" s="20" t="s">
        <v>3186</v>
      </c>
      <c r="N28" s="21" t="s">
        <v>3187</v>
      </c>
      <c r="O28" s="20" t="s">
        <v>3188</v>
      </c>
      <c r="P28" s="20" t="s">
        <v>3189</v>
      </c>
      <c r="Q28" s="20" t="s">
        <v>3190</v>
      </c>
      <c r="R28" s="22" t="s">
        <v>3191</v>
      </c>
    </row>
    <row r="29" customFormat="false" ht="12.75" hidden="false" customHeight="false" outlineLevel="0" collapsed="false">
      <c r="A29" s="18" t="s">
        <v>353</v>
      </c>
      <c r="B29" s="19" t="s">
        <v>3192</v>
      </c>
      <c r="C29" s="19" t="s">
        <v>3193</v>
      </c>
      <c r="D29" s="20" t="s">
        <v>3194</v>
      </c>
      <c r="E29" s="20" t="s">
        <v>3195</v>
      </c>
      <c r="F29" s="20" t="s">
        <v>3196</v>
      </c>
      <c r="G29" s="20" t="s">
        <v>3197</v>
      </c>
      <c r="H29" s="20" t="s">
        <v>3198</v>
      </c>
      <c r="I29" s="20" t="s">
        <v>3199</v>
      </c>
      <c r="J29" s="20" t="s">
        <v>3200</v>
      </c>
      <c r="K29" s="21" t="s">
        <v>3201</v>
      </c>
      <c r="L29" s="20" t="s">
        <v>3202</v>
      </c>
      <c r="M29" s="20" t="s">
        <v>3203</v>
      </c>
      <c r="N29" s="21" t="s">
        <v>3204</v>
      </c>
      <c r="O29" s="20" t="s">
        <v>3205</v>
      </c>
      <c r="P29" s="20" t="s">
        <v>3206</v>
      </c>
      <c r="Q29" s="20" t="s">
        <v>3207</v>
      </c>
      <c r="R29" s="22" t="s">
        <v>3208</v>
      </c>
    </row>
    <row r="30" customFormat="false" ht="12.75" hidden="false" customHeight="false" outlineLevel="0" collapsed="false">
      <c r="A30" s="18" t="s">
        <v>443</v>
      </c>
      <c r="B30" s="19" t="s">
        <v>3209</v>
      </c>
      <c r="C30" s="19" t="s">
        <v>3210</v>
      </c>
      <c r="D30" s="20" t="s">
        <v>3211</v>
      </c>
      <c r="E30" s="20" t="s">
        <v>3212</v>
      </c>
      <c r="F30" s="20" t="s">
        <v>3213</v>
      </c>
      <c r="G30" s="20" t="s">
        <v>3214</v>
      </c>
      <c r="H30" s="20" t="s">
        <v>3215</v>
      </c>
      <c r="I30" s="20" t="s">
        <v>3216</v>
      </c>
      <c r="J30" s="20" t="s">
        <v>3217</v>
      </c>
      <c r="K30" s="21" t="s">
        <v>3218</v>
      </c>
      <c r="L30" s="20" t="s">
        <v>3219</v>
      </c>
      <c r="M30" s="20" t="s">
        <v>3220</v>
      </c>
      <c r="N30" s="21" t="s">
        <v>3221</v>
      </c>
      <c r="O30" s="20" t="s">
        <v>3222</v>
      </c>
      <c r="P30" s="20" t="s">
        <v>3223</v>
      </c>
      <c r="Q30" s="20" t="s">
        <v>3224</v>
      </c>
      <c r="R30" s="22" t="s">
        <v>3225</v>
      </c>
    </row>
    <row r="31" customFormat="false" ht="12.75" hidden="false" customHeight="false" outlineLevel="0" collapsed="false">
      <c r="A31" s="18" t="s">
        <v>515</v>
      </c>
      <c r="B31" s="19" t="s">
        <v>3226</v>
      </c>
      <c r="C31" s="19" t="s">
        <v>3227</v>
      </c>
      <c r="D31" s="20" t="s">
        <v>3228</v>
      </c>
      <c r="E31" s="20" t="s">
        <v>3229</v>
      </c>
      <c r="F31" s="20" t="s">
        <v>3230</v>
      </c>
      <c r="G31" s="20" t="s">
        <v>3231</v>
      </c>
      <c r="H31" s="20" t="s">
        <v>3232</v>
      </c>
      <c r="I31" s="20" t="s">
        <v>3233</v>
      </c>
      <c r="J31" s="20" t="s">
        <v>3234</v>
      </c>
      <c r="K31" s="21" t="s">
        <v>3235</v>
      </c>
      <c r="L31" s="20" t="s">
        <v>3236</v>
      </c>
      <c r="M31" s="20" t="s">
        <v>3237</v>
      </c>
      <c r="N31" s="21" t="s">
        <v>3238</v>
      </c>
      <c r="O31" s="20" t="s">
        <v>3239</v>
      </c>
      <c r="P31" s="20" t="s">
        <v>3240</v>
      </c>
      <c r="Q31" s="20" t="s">
        <v>3241</v>
      </c>
      <c r="R31" s="22" t="s">
        <v>3242</v>
      </c>
    </row>
    <row r="32" customFormat="false" ht="12.75" hidden="false" customHeight="false" outlineLevel="0" collapsed="false">
      <c r="A32" s="34" t="s">
        <v>605</v>
      </c>
      <c r="B32" s="35" t="s">
        <v>3243</v>
      </c>
      <c r="C32" s="35" t="s">
        <v>3244</v>
      </c>
      <c r="D32" s="36" t="s">
        <v>3245</v>
      </c>
      <c r="E32" s="36" t="s">
        <v>3246</v>
      </c>
      <c r="F32" s="36" t="s">
        <v>3247</v>
      </c>
      <c r="G32" s="36" t="s">
        <v>3248</v>
      </c>
      <c r="H32" s="36" t="s">
        <v>3249</v>
      </c>
      <c r="I32" s="36" t="s">
        <v>3250</v>
      </c>
      <c r="J32" s="36" t="s">
        <v>3251</v>
      </c>
      <c r="K32" s="37" t="s">
        <v>3252</v>
      </c>
      <c r="L32" s="36" t="s">
        <v>3253</v>
      </c>
      <c r="M32" s="36" t="s">
        <v>3254</v>
      </c>
      <c r="N32" s="37" t="s">
        <v>3255</v>
      </c>
      <c r="O32" s="36" t="s">
        <v>3256</v>
      </c>
      <c r="P32" s="36" t="s">
        <v>3257</v>
      </c>
      <c r="Q32" s="36" t="s">
        <v>3258</v>
      </c>
      <c r="R32" s="38" t="s">
        <v>3259</v>
      </c>
    </row>
    <row r="33" customFormat="false" ht="12.75" hidden="false" customHeight="false" outlineLevel="0" collapsed="false">
      <c r="A33" s="39" t="s">
        <v>3260</v>
      </c>
      <c r="B33" s="40" t="s">
        <v>3261</v>
      </c>
      <c r="C33" s="40" t="s">
        <v>3262</v>
      </c>
      <c r="D33" s="41" t="s">
        <v>3263</v>
      </c>
      <c r="E33" s="41" t="s">
        <v>3264</v>
      </c>
      <c r="F33" s="41" t="s">
        <v>3265</v>
      </c>
      <c r="G33" s="41" t="s">
        <v>3266</v>
      </c>
      <c r="H33" s="41" t="s">
        <v>3267</v>
      </c>
      <c r="I33" s="41" t="s">
        <v>3268</v>
      </c>
      <c r="J33" s="41" t="s">
        <v>3269</v>
      </c>
      <c r="K33" s="42" t="s">
        <v>3270</v>
      </c>
      <c r="L33" s="41" t="s">
        <v>3271</v>
      </c>
      <c r="M33" s="41" t="s">
        <v>3272</v>
      </c>
      <c r="N33" s="42" t="s">
        <v>3273</v>
      </c>
      <c r="O33" s="41" t="s">
        <v>3274</v>
      </c>
      <c r="P33" s="41" t="s">
        <v>3275</v>
      </c>
      <c r="Q33" s="41" t="s">
        <v>3276</v>
      </c>
      <c r="R33" s="43" t="s">
        <v>3277</v>
      </c>
    </row>
    <row r="34" customFormat="false" ht="12.75" hidden="false" customHeight="false" outlineLevel="0" collapsed="false">
      <c r="A34" s="44" t="s">
        <v>3278</v>
      </c>
      <c r="B34" s="45" t="s">
        <v>3279</v>
      </c>
      <c r="C34" s="45" t="s">
        <v>3280</v>
      </c>
      <c r="D34" s="46" t="s">
        <v>3281</v>
      </c>
      <c r="E34" s="46" t="s">
        <v>3282</v>
      </c>
      <c r="F34" s="46" t="s">
        <v>3283</v>
      </c>
      <c r="G34" s="46" t="s">
        <v>3284</v>
      </c>
      <c r="H34" s="46" t="s">
        <v>3285</v>
      </c>
      <c r="I34" s="46" t="s">
        <v>3286</v>
      </c>
      <c r="J34" s="46" t="s">
        <v>3287</v>
      </c>
      <c r="K34" s="47" t="s">
        <v>3288</v>
      </c>
      <c r="L34" s="46" t="s">
        <v>3289</v>
      </c>
      <c r="M34" s="46" t="s">
        <v>3290</v>
      </c>
      <c r="N34" s="47" t="s">
        <v>3291</v>
      </c>
      <c r="O34" s="46" t="s">
        <v>3292</v>
      </c>
      <c r="P34" s="46" t="s">
        <v>3293</v>
      </c>
      <c r="Q34" s="46" t="s">
        <v>3294</v>
      </c>
      <c r="R34" s="48" t="s">
        <v>3295</v>
      </c>
    </row>
    <row r="36" customFormat="false" ht="12.75" hidden="false" customHeight="false" outlineLevel="0" collapsed="false">
      <c r="B36" s="49" t="e">
        <f aca="false">B10-B27</f>
        <v>#VALUE!</v>
      </c>
      <c r="C36" s="49" t="e">
        <f aca="false">C10-C27</f>
        <v>#VALUE!</v>
      </c>
      <c r="D36" s="49" t="e">
        <f aca="false">D10-D27</f>
        <v>#VALUE!</v>
      </c>
      <c r="E36" s="49" t="e">
        <f aca="false">E10-E27</f>
        <v>#VALUE!</v>
      </c>
      <c r="F36" s="49" t="e">
        <f aca="false">F10-F27</f>
        <v>#VALUE!</v>
      </c>
      <c r="G36" s="49" t="e">
        <f aca="false">G10-G27</f>
        <v>#VALUE!</v>
      </c>
      <c r="H36" s="49" t="e">
        <f aca="false">H10-H27</f>
        <v>#VALUE!</v>
      </c>
      <c r="I36" s="49" t="e">
        <f aca="false">I10-I27</f>
        <v>#VALUE!</v>
      </c>
      <c r="J36" s="49" t="e">
        <f aca="false">J10-J27</f>
        <v>#VALUE!</v>
      </c>
      <c r="K36" s="49" t="e">
        <f aca="false">K10-K27</f>
        <v>#VALUE!</v>
      </c>
      <c r="L36" s="49" t="e">
        <f aca="false">L10-L27</f>
        <v>#VALUE!</v>
      </c>
      <c r="M36" s="49" t="e">
        <f aca="false">M10-M27</f>
        <v>#VALUE!</v>
      </c>
      <c r="N36" s="49" t="e">
        <f aca="false">N10-N27</f>
        <v>#VALUE!</v>
      </c>
      <c r="O36" s="49" t="e">
        <f aca="false">O10-O27</f>
        <v>#VALUE!</v>
      </c>
      <c r="P36" s="49" t="e">
        <f aca="false">P10-P27</f>
        <v>#VALUE!</v>
      </c>
      <c r="Q36" s="49" t="n">
        <f aca="false">Q10-Q27</f>
        <v>-44.156</v>
      </c>
      <c r="R36" s="49" t="e">
        <f aca="false">R10-R27</f>
        <v>#VALUE!</v>
      </c>
    </row>
    <row r="37" customFormat="false" ht="12.75" hidden="false" customHeight="false" outlineLevel="0" collapsed="false">
      <c r="B37" s="49" t="e">
        <f aca="false">B11-B28</f>
        <v>#VALUE!</v>
      </c>
      <c r="C37" s="49" t="e">
        <f aca="false">C11-C28</f>
        <v>#VALUE!</v>
      </c>
      <c r="D37" s="49" t="e">
        <f aca="false">D11-D28</f>
        <v>#VALUE!</v>
      </c>
      <c r="E37" s="49" t="e">
        <f aca="false">E11-E28</f>
        <v>#VALUE!</v>
      </c>
      <c r="F37" s="49" t="e">
        <f aca="false">F11-F28</f>
        <v>#VALUE!</v>
      </c>
      <c r="G37" s="49" t="e">
        <f aca="false">G11-G28</f>
        <v>#VALUE!</v>
      </c>
      <c r="H37" s="49" t="e">
        <f aca="false">H11-H28</f>
        <v>#VALUE!</v>
      </c>
      <c r="I37" s="49" t="e">
        <f aca="false">I11-I28</f>
        <v>#VALUE!</v>
      </c>
      <c r="J37" s="49" t="e">
        <f aca="false">J11-J28</f>
        <v>#VALUE!</v>
      </c>
      <c r="K37" s="49" t="e">
        <f aca="false">K11-K28</f>
        <v>#VALUE!</v>
      </c>
      <c r="L37" s="49" t="e">
        <f aca="false">L11-L28</f>
        <v>#VALUE!</v>
      </c>
      <c r="M37" s="49" t="e">
        <f aca="false">M11-M28</f>
        <v>#VALUE!</v>
      </c>
      <c r="N37" s="49" t="e">
        <f aca="false">N11-N28</f>
        <v>#VALUE!</v>
      </c>
      <c r="O37" s="49" t="e">
        <f aca="false">O11-O28</f>
        <v>#VALUE!</v>
      </c>
      <c r="P37" s="49" t="e">
        <f aca="false">P11-P28</f>
        <v>#VALUE!</v>
      </c>
      <c r="Q37" s="49" t="e">
        <f aca="false">Q11-Q28</f>
        <v>#VALUE!</v>
      </c>
      <c r="R37" s="49" t="e">
        <f aca="false">R11-R28</f>
        <v>#VALUE!</v>
      </c>
    </row>
    <row r="38" customFormat="false" ht="12.75" hidden="false" customHeight="false" outlineLevel="0" collapsed="false">
      <c r="B38" s="49" t="e">
        <f aca="false">B12-B29</f>
        <v>#VALUE!</v>
      </c>
      <c r="C38" s="49" t="e">
        <f aca="false">C12-C29</f>
        <v>#VALUE!</v>
      </c>
      <c r="D38" s="49" t="e">
        <f aca="false">D12-D29</f>
        <v>#VALUE!</v>
      </c>
      <c r="E38" s="49" t="e">
        <f aca="false">E12-E29</f>
        <v>#VALUE!</v>
      </c>
      <c r="F38" s="49" t="e">
        <f aca="false">F12-F29</f>
        <v>#VALUE!</v>
      </c>
      <c r="G38" s="49" t="e">
        <f aca="false">G12-G29</f>
        <v>#VALUE!</v>
      </c>
      <c r="H38" s="49" t="e">
        <f aca="false">H12-H29</f>
        <v>#VALUE!</v>
      </c>
      <c r="I38" s="49" t="e">
        <f aca="false">I12-I29</f>
        <v>#VALUE!</v>
      </c>
      <c r="J38" s="49" t="e">
        <f aca="false">J12-J29</f>
        <v>#VALUE!</v>
      </c>
      <c r="K38" s="49" t="e">
        <f aca="false">K12-K29</f>
        <v>#VALUE!</v>
      </c>
      <c r="L38" s="49" t="e">
        <f aca="false">L12-L29</f>
        <v>#VALUE!</v>
      </c>
      <c r="M38" s="49" t="e">
        <f aca="false">M12-M29</f>
        <v>#VALUE!</v>
      </c>
      <c r="N38" s="49" t="e">
        <f aca="false">N12-N29</f>
        <v>#VALUE!</v>
      </c>
      <c r="O38" s="49" t="e">
        <f aca="false">O12-O29</f>
        <v>#VALUE!</v>
      </c>
      <c r="P38" s="49" t="e">
        <f aca="false">P12-P29</f>
        <v>#VALUE!</v>
      </c>
      <c r="Q38" s="49" t="e">
        <f aca="false">Q12-Q29</f>
        <v>#VALUE!</v>
      </c>
      <c r="R38" s="49" t="e">
        <f aca="false">R12-R29</f>
        <v>#VALUE!</v>
      </c>
    </row>
    <row r="39" customFormat="false" ht="12.75" hidden="false" customHeight="false" outlineLevel="0" collapsed="false">
      <c r="B39" s="49" t="e">
        <f aca="false">B13-B30</f>
        <v>#VALUE!</v>
      </c>
      <c r="C39" s="49" t="e">
        <f aca="false">C13-C30</f>
        <v>#VALUE!</v>
      </c>
      <c r="D39" s="49" t="e">
        <f aca="false">D13-D30</f>
        <v>#VALUE!</v>
      </c>
      <c r="E39" s="49" t="e">
        <f aca="false">E13-E30</f>
        <v>#VALUE!</v>
      </c>
      <c r="F39" s="49" t="e">
        <f aca="false">F13-F30</f>
        <v>#VALUE!</v>
      </c>
      <c r="G39" s="49" t="e">
        <f aca="false">G13-G30</f>
        <v>#VALUE!</v>
      </c>
      <c r="H39" s="49" t="e">
        <f aca="false">H13-H30</f>
        <v>#VALUE!</v>
      </c>
      <c r="I39" s="49" t="e">
        <f aca="false">I13-I30</f>
        <v>#VALUE!</v>
      </c>
      <c r="J39" s="49" t="e">
        <f aca="false">J13-J30</f>
        <v>#VALUE!</v>
      </c>
      <c r="K39" s="49" t="e">
        <f aca="false">K13-K30</f>
        <v>#VALUE!</v>
      </c>
      <c r="L39" s="49" t="e">
        <f aca="false">L13-L30</f>
        <v>#VALUE!</v>
      </c>
      <c r="M39" s="49" t="e">
        <f aca="false">M13-M30</f>
        <v>#VALUE!</v>
      </c>
      <c r="N39" s="49" t="e">
        <f aca="false">N13-N30</f>
        <v>#VALUE!</v>
      </c>
      <c r="O39" s="49" t="e">
        <f aca="false">O13-O30</f>
        <v>#VALUE!</v>
      </c>
      <c r="P39" s="49" t="e">
        <f aca="false">P13-P30</f>
        <v>#VALUE!</v>
      </c>
      <c r="Q39" s="49" t="e">
        <f aca="false">Q13-Q30</f>
        <v>#VALUE!</v>
      </c>
      <c r="R39" s="49" t="e">
        <f aca="false">R13-R30</f>
        <v>#VALUE!</v>
      </c>
    </row>
    <row r="40" customFormat="false" ht="12.75" hidden="false" customHeight="false" outlineLevel="0" collapsed="false">
      <c r="B40" s="49" t="e">
        <f aca="false">B14-B31</f>
        <v>#VALUE!</v>
      </c>
      <c r="C40" s="49" t="e">
        <f aca="false">C14-C31</f>
        <v>#VALUE!</v>
      </c>
      <c r="D40" s="49" t="e">
        <f aca="false">D14-D31</f>
        <v>#VALUE!</v>
      </c>
      <c r="E40" s="49" t="e">
        <f aca="false">E14-E31</f>
        <v>#VALUE!</v>
      </c>
      <c r="F40" s="49" t="e">
        <f aca="false">F14-F31</f>
        <v>#VALUE!</v>
      </c>
      <c r="G40" s="49" t="e">
        <f aca="false">G14-G31</f>
        <v>#VALUE!</v>
      </c>
      <c r="H40" s="49" t="e">
        <f aca="false">H14-H31</f>
        <v>#VALUE!</v>
      </c>
      <c r="I40" s="49" t="e">
        <f aca="false">I14-I31</f>
        <v>#VALUE!</v>
      </c>
      <c r="J40" s="49" t="e">
        <f aca="false">J14-J31</f>
        <v>#VALUE!</v>
      </c>
      <c r="K40" s="49" t="e">
        <f aca="false">K14-K31</f>
        <v>#VALUE!</v>
      </c>
      <c r="L40" s="49" t="e">
        <f aca="false">L14-L31</f>
        <v>#VALUE!</v>
      </c>
      <c r="M40" s="49" t="e">
        <f aca="false">M14-M31</f>
        <v>#VALUE!</v>
      </c>
      <c r="N40" s="49" t="e">
        <f aca="false">N14-N31</f>
        <v>#VALUE!</v>
      </c>
      <c r="O40" s="49" t="e">
        <f aca="false">O14-O31</f>
        <v>#VALUE!</v>
      </c>
      <c r="P40" s="49" t="e">
        <f aca="false">P14-P31</f>
        <v>#VALUE!</v>
      </c>
      <c r="Q40" s="49" t="e">
        <f aca="false">Q14-Q31</f>
        <v>#VALUE!</v>
      </c>
      <c r="R40" s="49" t="e">
        <f aca="false">R14-R31</f>
        <v>#VALUE!</v>
      </c>
    </row>
    <row r="41" customFormat="false" ht="12.75" hidden="false" customHeight="false" outlineLevel="0" collapsed="false">
      <c r="B41" s="49" t="e">
        <f aca="false">B15-B32</f>
        <v>#VALUE!</v>
      </c>
      <c r="C41" s="49" t="e">
        <f aca="false">C15-C32</f>
        <v>#VALUE!</v>
      </c>
      <c r="D41" s="49" t="e">
        <f aca="false">D15-D32</f>
        <v>#VALUE!</v>
      </c>
      <c r="E41" s="49" t="e">
        <f aca="false">E15-E32</f>
        <v>#VALUE!</v>
      </c>
      <c r="F41" s="49" t="e">
        <f aca="false">F15-F32</f>
        <v>#VALUE!</v>
      </c>
      <c r="G41" s="49" t="e">
        <f aca="false">G15-G32</f>
        <v>#VALUE!</v>
      </c>
      <c r="H41" s="49" t="e">
        <f aca="false">H15-H32</f>
        <v>#VALUE!</v>
      </c>
      <c r="I41" s="49" t="e">
        <f aca="false">I15-I32</f>
        <v>#VALUE!</v>
      </c>
      <c r="J41" s="49" t="e">
        <f aca="false">J15-J32</f>
        <v>#VALUE!</v>
      </c>
      <c r="K41" s="49" t="e">
        <f aca="false">K15-K32</f>
        <v>#VALUE!</v>
      </c>
      <c r="L41" s="49" t="e">
        <f aca="false">L15-L32</f>
        <v>#VALUE!</v>
      </c>
      <c r="M41" s="49" t="e">
        <f aca="false">M15-M32</f>
        <v>#VALUE!</v>
      </c>
      <c r="N41" s="49" t="e">
        <f aca="false">N15-N32</f>
        <v>#VALUE!</v>
      </c>
      <c r="O41" s="49" t="e">
        <f aca="false">O15-O32</f>
        <v>#VALUE!</v>
      </c>
      <c r="P41" s="49" t="e">
        <f aca="false">P15-P32</f>
        <v>#VALUE!</v>
      </c>
      <c r="Q41" s="49" t="e">
        <f aca="false">Q15-Q32</f>
        <v>#VALUE!</v>
      </c>
      <c r="R41" s="49" t="e">
        <f aca="false">R15-R32</f>
        <v>#VALUE!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17:59:54Z</dcterms:created>
  <dc:creator>Wilson Fiel dos Santos</dc:creator>
  <dc:description/>
  <dc:language>en-US</dc:language>
  <cp:lastModifiedBy>Wilson Fiel dos Santos</cp:lastModifiedBy>
  <dcterms:modified xsi:type="dcterms:W3CDTF">2016-02-16T10:06:30Z</dcterms:modified>
  <cp:revision>0</cp:revision>
  <dc:subject/>
  <dc:title/>
</cp:coreProperties>
</file>